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4"/>
  </bookViews>
  <sheets>
    <sheet name="Sheet1" sheetId="1" state="hidden" r:id="rId2"/>
    <sheet name="ORC-SMA cd elisa" sheetId="2" state="visible" r:id="rId3"/>
    <sheet name="ORC-SMA ha elisa" sheetId="3" state="visible" r:id="rId4"/>
    <sheet name="ORC-SMA water chem" sheetId="4" state="visible" r:id="rId5"/>
    <sheet name="ORC-SMA sed chem" sheetId="5" state="visible" r:id="rId6"/>
    <sheet name="aa" sheetId="6" state="hidden" r:id="rId7"/>
    <sheet name="hc" sheetId="7" state="hidden" r:id="rId8"/>
    <sheet name="pp" sheetId="8" state="hidden" r:id="rId9"/>
    <sheet name="sc" sheetId="9" state="hidden" r:id="rId10"/>
    <sheet name="sp" sheetId="10" state="hidden" r:id="rId11"/>
    <sheet name="Sheet7" sheetId="11" state="hidden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271">
  <si>
    <t xml:space="preserve">Station Number</t>
  </si>
  <si>
    <t xml:space="preserve">Date Sampled</t>
  </si>
  <si>
    <t xml:space="preserve">CD Test Date</t>
  </si>
  <si>
    <t xml:space="preserve">CD mean survival</t>
  </si>
  <si>
    <t xml:space="preserve">CD sd survival</t>
  </si>
  <si>
    <t xml:space="preserve">CD survival p value</t>
  </si>
  <si>
    <t xml:space="preserve">CD survival &lt;80% control</t>
  </si>
  <si>
    <t xml:space="preserve">CD survival p&lt;0.05 and mean&lt;80%</t>
  </si>
  <si>
    <t xml:space="preserve">CD mean neonates</t>
  </si>
  <si>
    <t xml:space="preserve">CD sd neonates</t>
  </si>
  <si>
    <t xml:space="preserve">CD reproduction p value</t>
  </si>
  <si>
    <t xml:space="preserve">CD reproduction &lt;80% control</t>
  </si>
  <si>
    <t xml:space="preserve">CD reproduction p&lt;0.05 and mean&lt;80%</t>
  </si>
  <si>
    <t xml:space="preserve">CD nitrate</t>
  </si>
  <si>
    <t xml:space="preserve">CD phosphate</t>
  </si>
  <si>
    <t xml:space="preserve">ELISA chlorpyrifos</t>
  </si>
  <si>
    <t xml:space="preserve">ELISA diazinon</t>
  </si>
  <si>
    <t xml:space="preserve">312 ORC</t>
  </si>
  <si>
    <t xml:space="preserve">NO</t>
  </si>
  <si>
    <t xml:space="preserve">ND</t>
  </si>
  <si>
    <t xml:space="preserve">312 SMA</t>
  </si>
  <si>
    <t xml:space="preserve">YES</t>
  </si>
  <si>
    <t xml:space="preserve">Project ID</t>
  </si>
  <si>
    <t xml:space="preserve">HA Test Date</t>
  </si>
  <si>
    <t xml:space="preserve">HA mean survival</t>
  </si>
  <si>
    <t xml:space="preserve">HA sd survival</t>
  </si>
  <si>
    <t xml:space="preserve">HA survival p value</t>
  </si>
  <si>
    <t xml:space="preserve">HA survival &lt;80% control</t>
  </si>
  <si>
    <t xml:space="preserve">HA survival p&lt;0.05 and mean&lt;80%</t>
  </si>
  <si>
    <t xml:space="preserve">HA mean weight</t>
  </si>
  <si>
    <t xml:space="preserve">HA sd weight</t>
  </si>
  <si>
    <t xml:space="preserve">HA weight p value</t>
  </si>
  <si>
    <t xml:space="preserve">HA weight &lt;80% control</t>
  </si>
  <si>
    <t xml:space="preserve">HA weight p&lt;0.05 and mean&lt;80%</t>
  </si>
  <si>
    <t xml:space="preserve">SMR1</t>
  </si>
  <si>
    <t xml:space="preserve">SMR5</t>
  </si>
  <si>
    <t xml:space="preserve">Special</t>
  </si>
  <si>
    <t xml:space="preserve">Total Suspended Solids (TSS)</t>
  </si>
  <si>
    <t xml:space="preserve">Bifenthrin</t>
  </si>
  <si>
    <t xml:space="preserve">Lambda (Cyhalothrin)</t>
  </si>
  <si>
    <t xml:space="preserve">Permethrin</t>
  </si>
  <si>
    <t xml:space="preserve">Esfenvalerate/Fenvalerate</t>
  </si>
  <si>
    <t xml:space="preserve">Aldrin</t>
  </si>
  <si>
    <t xml:space="preserve">Chlordane, cis</t>
  </si>
  <si>
    <t xml:space="preserve">Chlordane, trans</t>
  </si>
  <si>
    <t xml:space="preserve">Chlordene, alpha</t>
  </si>
  <si>
    <t xml:space="preserve">Chlordene, gamma</t>
  </si>
  <si>
    <t xml:space="preserve">Dacthal</t>
  </si>
  <si>
    <t xml:space="preserve">DDD, o,p'</t>
  </si>
  <si>
    <t xml:space="preserve">DDD, p,p'</t>
  </si>
  <si>
    <t xml:space="preserve">DDE, o,p'</t>
  </si>
  <si>
    <t xml:space="preserve">DDE, p,p'</t>
  </si>
  <si>
    <t xml:space="preserve">DDMU, p,p'</t>
  </si>
  <si>
    <t xml:space="preserve">DDT, o,p'</t>
  </si>
  <si>
    <t xml:space="preserve">DDT, p,p'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HCH, alpha </t>
  </si>
  <si>
    <t xml:space="preserve">HCH, beta</t>
  </si>
  <si>
    <t xml:space="preserve">HCH, gamma</t>
  </si>
  <si>
    <t xml:space="preserve">HCH, delta</t>
  </si>
  <si>
    <t xml:space="preserve">Heptachlor</t>
  </si>
  <si>
    <t xml:space="preserve">Heptachlor epoxide</t>
  </si>
  <si>
    <t xml:space="preserve">Hexachlorobenzene</t>
  </si>
  <si>
    <t xml:space="preserve">Methoxychlor</t>
  </si>
  <si>
    <t xml:space="preserve">Mirex</t>
  </si>
  <si>
    <t xml:space="preserve">Nonachlor, cis</t>
  </si>
  <si>
    <t xml:space="preserve">Nonachlor, trans  </t>
  </si>
  <si>
    <t xml:space="preserve">Oxadiazon</t>
  </si>
  <si>
    <t xml:space="preserve">Oxychlordane</t>
  </si>
  <si>
    <t xml:space="preserve">Tedion</t>
  </si>
  <si>
    <t xml:space="preserve">Aspon</t>
  </si>
  <si>
    <t xml:space="preserve">Azinphos-ethyl</t>
  </si>
  <si>
    <t xml:space="preserve">Carbophenothion</t>
  </si>
  <si>
    <t xml:space="preserve">Chlorfenvinphos</t>
  </si>
  <si>
    <t xml:space="preserve">Chlorpyrifos</t>
  </si>
  <si>
    <t xml:space="preserve">Chlorpyrifos methyl</t>
  </si>
  <si>
    <t xml:space="preserve">Ciodrin(Crotoxyphos)</t>
  </si>
  <si>
    <t xml:space="preserve">Coumaphos</t>
  </si>
  <si>
    <t xml:space="preserve">Demeton-S</t>
  </si>
  <si>
    <t xml:space="preserve">Diazinon</t>
  </si>
  <si>
    <t xml:space="preserve">Dibrom(naled)</t>
  </si>
  <si>
    <t xml:space="preserve">Dichlofenthion</t>
  </si>
  <si>
    <t xml:space="preserve">Dichlorvos</t>
  </si>
  <si>
    <t xml:space="preserve">Dicrotophos</t>
  </si>
  <si>
    <t xml:space="preserve">Dimethoat</t>
  </si>
  <si>
    <t xml:space="preserve">Dioxathion </t>
  </si>
  <si>
    <t xml:space="preserve">Disulfoton</t>
  </si>
  <si>
    <t xml:space="preserve">Ethion</t>
  </si>
  <si>
    <t xml:space="preserve">Famphur </t>
  </si>
  <si>
    <t xml:space="preserve">Fenchlorophos(Ronnel)</t>
  </si>
  <si>
    <t xml:space="preserve">Fenitrothion</t>
  </si>
  <si>
    <t xml:space="preserve">Fensulfothion</t>
  </si>
  <si>
    <t xml:space="preserve">Fenthion(Mercaptophos)</t>
  </si>
  <si>
    <t xml:space="preserve">Fonofos (Dyfonate)</t>
  </si>
  <si>
    <t xml:space="preserve">Guthion(Azinphos methyl)</t>
  </si>
  <si>
    <t xml:space="preserve">Leptophos</t>
  </si>
  <si>
    <t xml:space="preserve">Malathion</t>
  </si>
  <si>
    <t xml:space="preserve">Methidathion</t>
  </si>
  <si>
    <t xml:space="preserve">Methyl parathion</t>
  </si>
  <si>
    <t xml:space="preserve">Parathion</t>
  </si>
  <si>
    <t xml:space="preserve">Phorate</t>
  </si>
  <si>
    <t xml:space="preserve">Phosdrin(Mevinphos)</t>
  </si>
  <si>
    <t xml:space="preserve">Phosmet</t>
  </si>
  <si>
    <t xml:space="preserve">Phosphamidon</t>
  </si>
  <si>
    <t xml:space="preserve">Prophos(Ethoprop)</t>
  </si>
  <si>
    <t xml:space="preserve">Sulprofos(Bolstar)</t>
  </si>
  <si>
    <t xml:space="preserve">Terbufos</t>
  </si>
  <si>
    <t xml:space="preserve">Tetrachlorvinphos(stirifos)</t>
  </si>
  <si>
    <t xml:space="preserve">Thionzin( Thionazin)</t>
  </si>
  <si>
    <t xml:space="preserve">Tokuthion</t>
  </si>
  <si>
    <t xml:space="preserve">Tributylphosphorotrithioite(Merphos)</t>
  </si>
  <si>
    <t xml:space="preserve">Trichlorfon</t>
  </si>
  <si>
    <t xml:space="preserve">Trichloronate</t>
  </si>
  <si>
    <t xml:space="preserve">Aminocarb </t>
  </si>
  <si>
    <t xml:space="preserve">Barban</t>
  </si>
  <si>
    <t xml:space="preserve">Baygon(propoxur)</t>
  </si>
  <si>
    <t xml:space="preserve">Carbaryl</t>
  </si>
  <si>
    <t xml:space="preserve">Carbofuran</t>
  </si>
  <si>
    <t xml:space="preserve">Chlorpropham</t>
  </si>
  <si>
    <t xml:space="preserve">Diuron</t>
  </si>
  <si>
    <t xml:space="preserve">Fenuron</t>
  </si>
  <si>
    <t xml:space="preserve">Fluometuron</t>
  </si>
  <si>
    <t xml:space="preserve">Linuron</t>
  </si>
  <si>
    <t xml:space="preserve">Methiocarb</t>
  </si>
  <si>
    <t xml:space="preserve">Methomyl</t>
  </si>
  <si>
    <t xml:space="preserve">Monuron</t>
  </si>
  <si>
    <t xml:space="preserve">Neburon</t>
  </si>
  <si>
    <t xml:space="preserve">Oxamyl</t>
  </si>
  <si>
    <t xml:space="preserve">Propham</t>
  </si>
  <si>
    <t xml:space="preserve">Siduron</t>
  </si>
  <si>
    <t xml:space="preserve">Swep</t>
  </si>
  <si>
    <t xml:space="preserve">Naphthalene</t>
  </si>
  <si>
    <t xml:space="preserve">2-Methylnaphathalene</t>
  </si>
  <si>
    <t xml:space="preserve">1-Methylnaphthalene</t>
  </si>
  <si>
    <t xml:space="preserve">C1 - Naphthalenes</t>
  </si>
  <si>
    <t xml:space="preserve">C2 - Naphthalenes</t>
  </si>
  <si>
    <t xml:space="preserve">C3 - Naphthalenes</t>
  </si>
  <si>
    <t xml:space="preserve">C4 - Naphthalenes</t>
  </si>
  <si>
    <t xml:space="preserve">Biphenyl</t>
  </si>
  <si>
    <t xml:space="preserve">2,6-Dimethylnaphthalene</t>
  </si>
  <si>
    <t xml:space="preserve">Acenaphthylene</t>
  </si>
  <si>
    <t xml:space="preserve">Acenaphthene</t>
  </si>
  <si>
    <t xml:space="preserve">2,3,5-Trimethylnaphthalene</t>
  </si>
  <si>
    <t xml:space="preserve">Fluorene</t>
  </si>
  <si>
    <t xml:space="preserve">C1 - Fluorenes</t>
  </si>
  <si>
    <t xml:space="preserve">C2 - Fluorenes</t>
  </si>
  <si>
    <t xml:space="preserve">C3 - Fuorenes</t>
  </si>
  <si>
    <t xml:space="preserve">Dibenzothiophene</t>
  </si>
  <si>
    <t xml:space="preserve">C1 - Dibenzothiophenes</t>
  </si>
  <si>
    <t xml:space="preserve">C2 - Dibenzothiophenes</t>
  </si>
  <si>
    <t xml:space="preserve">C3 - Dibenzothiophenes</t>
  </si>
  <si>
    <t xml:space="preserve">Phenanthrene</t>
  </si>
  <si>
    <t xml:space="preserve">C1 - Phenanthrene/Anthracenes</t>
  </si>
  <si>
    <t xml:space="preserve">C2 - Phenanthrene/Anthracenes</t>
  </si>
  <si>
    <t xml:space="preserve">C3 - Phenanthrene/Anthracenes</t>
  </si>
  <si>
    <t xml:space="preserve">C4 - Phenanthrene/Anthracenes</t>
  </si>
  <si>
    <t xml:space="preserve">Anthracene</t>
  </si>
  <si>
    <t xml:space="preserve">1-Methylphenanthrene</t>
  </si>
  <si>
    <t xml:space="preserve">Fluoranthene</t>
  </si>
  <si>
    <t xml:space="preserve">C1 - Fluoranthene/Pyrenes</t>
  </si>
  <si>
    <t xml:space="preserve">Pyrene</t>
  </si>
  <si>
    <t xml:space="preserve">Benz[a]anthracene</t>
  </si>
  <si>
    <t xml:space="preserve">Chrysene</t>
  </si>
  <si>
    <t xml:space="preserve">C1 - Chrysenes</t>
  </si>
  <si>
    <t xml:space="preserve">C2 - Chrysenes</t>
  </si>
  <si>
    <t xml:space="preserve">C3 - Chrysenes</t>
  </si>
  <si>
    <t xml:space="preserve">Benzo[b]fluoranthene</t>
  </si>
  <si>
    <t xml:space="preserve">Benzo[k]fluoranthene</t>
  </si>
  <si>
    <t xml:space="preserve">Benzo[e]pyrene</t>
  </si>
  <si>
    <t xml:space="preserve">Benzo[a]pyrene</t>
  </si>
  <si>
    <t xml:space="preserve">Perylene</t>
  </si>
  <si>
    <t xml:space="preserve">Indeno[1,2,3-cd]pyrene</t>
  </si>
  <si>
    <t xml:space="preserve">Dibenz[a,h]anthracene</t>
  </si>
  <si>
    <t xml:space="preserve">Benzo[ghi]perylene</t>
  </si>
  <si>
    <t xml:space="preserve">Aluminum (Al)</t>
  </si>
  <si>
    <t xml:space="preserve">Antimony (Sb)</t>
  </si>
  <si>
    <t xml:space="preserve">Arsenic (As)</t>
  </si>
  <si>
    <t xml:space="preserve">Barium (Ba)</t>
  </si>
  <si>
    <t xml:space="preserve">Beryllium (Be)</t>
  </si>
  <si>
    <t xml:space="preserve">Cadmium (Cd)</t>
  </si>
  <si>
    <t xml:space="preserve">Calcium (Ca)</t>
  </si>
  <si>
    <t xml:space="preserve">Chromium (Cr)</t>
  </si>
  <si>
    <t xml:space="preserve">Cobalt (Co)</t>
  </si>
  <si>
    <t xml:space="preserve">Copper (Cu)</t>
  </si>
  <si>
    <t xml:space="preserve">Iron (Fe)</t>
  </si>
  <si>
    <t xml:space="preserve">Lead (Pb)</t>
  </si>
  <si>
    <t xml:space="preserve">Magnesium (Mg)</t>
  </si>
  <si>
    <t xml:space="preserve">Manganese (Mn)</t>
  </si>
  <si>
    <t xml:space="preserve">Mercury (Hg)</t>
  </si>
  <si>
    <t xml:space="preserve">Molybdenum (Mo)</t>
  </si>
  <si>
    <t xml:space="preserve">Nickel (Ni)</t>
  </si>
  <si>
    <t xml:space="preserve">Potassium (K)</t>
  </si>
  <si>
    <t xml:space="preserve">Selenium (Se)</t>
  </si>
  <si>
    <t xml:space="preserve">Silver (Ag)</t>
  </si>
  <si>
    <t xml:space="preserve">Strontium (Sr)</t>
  </si>
  <si>
    <t xml:space="preserve">Thallium (Tl)</t>
  </si>
  <si>
    <t xml:space="preserve">Tin (Sn)</t>
  </si>
  <si>
    <t xml:space="preserve">Titanium (Ti)</t>
  </si>
  <si>
    <t xml:space="preserve">Vanadium (V)</t>
  </si>
  <si>
    <t xml:space="preserve">Zinc (Zn)</t>
  </si>
  <si>
    <t xml:space="preserve">SMR3</t>
  </si>
  <si>
    <t xml:space="preserve">&lt;RL</t>
  </si>
  <si>
    <t xml:space="preserve">LAB CONT SPIKE</t>
  </si>
  <si>
    <t xml:space="preserve">METHOD BLANK</t>
  </si>
  <si>
    <t xml:space="preserve">NA</t>
  </si>
  <si>
    <t xml:space="preserve">CRG - ID2283</t>
  </si>
  <si>
    <t xml:space="preserve">Nimbus - L-379-02</t>
  </si>
  <si>
    <t xml:space="preserve">Nimbus - L-270-03</t>
  </si>
  <si>
    <t xml:space="preserve">Percent Moisture</t>
  </si>
  <si>
    <t xml:space="preserve">Lambda-cyhalothrin</t>
  </si>
  <si>
    <t xml:space="preserve">Total Organic Carbon</t>
  </si>
  <si>
    <t xml:space="preserve">alpha-BHC</t>
  </si>
  <si>
    <t xml:space="preserve">beta-BHC</t>
  </si>
  <si>
    <t xml:space="preserve">delta-BHC</t>
  </si>
  <si>
    <t xml:space="preserve">gamma-BHC (Lindane)</t>
  </si>
  <si>
    <t xml:space="preserve">Chlordane (Technical)</t>
  </si>
  <si>
    <t xml:space="preserve">4,4'-DDD</t>
  </si>
  <si>
    <t xml:space="preserve">4,4'-DDE</t>
  </si>
  <si>
    <t xml:space="preserve">4,4'-DDT</t>
  </si>
  <si>
    <t xml:space="preserve">Endrin aldehyde</t>
  </si>
  <si>
    <t xml:space="preserve">Toxaphene</t>
  </si>
  <si>
    <t xml:space="preserve">TCMX (Surrogate)</t>
  </si>
  <si>
    <t xml:space="preserve">Dibutyl chlorendate (Surrogate)</t>
  </si>
  <si>
    <t xml:space="preserve">PCB-1016</t>
  </si>
  <si>
    <t xml:space="preserve">PCB-1221</t>
  </si>
  <si>
    <t xml:space="preserve">PCB-1232</t>
  </si>
  <si>
    <t xml:space="preserve">PCB-1242</t>
  </si>
  <si>
    <t xml:space="preserve">PCB-1248</t>
  </si>
  <si>
    <t xml:space="preserve">PCB-1254</t>
  </si>
  <si>
    <t xml:space="preserve">PCB-1260</t>
  </si>
  <si>
    <t xml:space="preserve">Total PCB's (Summation)</t>
  </si>
  <si>
    <t xml:space="preserve">Decachlorobiphenyl (Surrogate)</t>
  </si>
  <si>
    <t xml:space="preserve">Benzo[a]anthracene</t>
  </si>
  <si>
    <t xml:space="preserve">Benzo[g,h,i]perylene</t>
  </si>
  <si>
    <t xml:space="preserve">Dibenzo[a,h]anthracene</t>
  </si>
  <si>
    <t xml:space="preserve">Decafluorobiphenyl (Surrogate)</t>
  </si>
  <si>
    <t xml:space="preserve">Antimony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Cobalt</t>
  </si>
  <si>
    <t xml:space="preserve">Copper</t>
  </si>
  <si>
    <t xml:space="preserve">Lead</t>
  </si>
  <si>
    <t xml:space="preserve">Mercury</t>
  </si>
  <si>
    <t xml:space="preserve">Molybdenum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ng/g</t>
  </si>
  <si>
    <t xml:space="preserve">mg/kg</t>
  </si>
  <si>
    <t xml:space="preserve">%</t>
  </si>
  <si>
    <t xml:space="preserve">312 OFC (MAT)</t>
  </si>
  <si>
    <t xml:space="preserve">312 OFC (MAT DUP)</t>
  </si>
  <si>
    <t xml:space="preserve">312 ORC (DUP)</t>
  </si>
  <si>
    <t xml:space="preserve">Nimbus L-318-02</t>
  </si>
  <si>
    <t xml:space="preserve">Region 3</t>
  </si>
  <si>
    <t xml:space="preserve">Nimbus L-559-03</t>
  </si>
  <si>
    <t xml:space="preserve">AMS 2003-868-01</t>
  </si>
  <si>
    <t xml:space="preserve">Return all data to us with the StationID (9 digits), Sample Code (this number has almost always been 000 so far), </t>
  </si>
  <si>
    <t xml:space="preserve">ProjectID (8 digits), Date (sampled; mm/dd/yyyy), and matrix (SED, TIS, WAT)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"/>
    <numFmt numFmtId="166" formatCode="0.00"/>
    <numFmt numFmtId="167" formatCode="0.000"/>
    <numFmt numFmtId="168" formatCode="0"/>
    <numFmt numFmtId="169" formatCode="0.0"/>
    <numFmt numFmtId="170" formatCode="0.00%"/>
    <numFmt numFmtId="171" formatCode="@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328125" defaultRowHeight="11.25" zeroHeight="false" outlineLevelRow="0" outlineLevelCol="0"/>
  <cols>
    <col collapsed="false" customWidth="true" hidden="false" outlineLevel="0" max="1" min="1" style="99" width="4.82"/>
    <col collapsed="false" customWidth="true" hidden="false" outlineLevel="0" max="2" min="2" style="99" width="9.82"/>
    <col collapsed="false" customWidth="true" hidden="false" outlineLevel="0" max="3" min="3" style="99" width="17.82"/>
    <col collapsed="false" customWidth="true" hidden="false" outlineLevel="0" max="5" min="4" style="99" width="6.82"/>
    <col collapsed="false" customWidth="true" hidden="false" outlineLevel="0" max="7" min="6" style="100" width="8.82"/>
    <col collapsed="false" customWidth="true" hidden="false" outlineLevel="0" max="34" min="8" style="99" width="6.82"/>
    <col collapsed="false" customWidth="false" hidden="false" outlineLevel="0" max="35" min="35" style="101" width="9.33"/>
    <col collapsed="false" customWidth="true" hidden="false" outlineLevel="0" max="48" min="36" style="101" width="6.82"/>
    <col collapsed="false" customWidth="false" hidden="false" outlineLevel="0" max="257" min="49" style="101" width="9.33"/>
  </cols>
  <sheetData>
    <row r="1" customFormat="false" ht="11.25" hidden="false" customHeight="false" outlineLevel="0" collapsed="false">
      <c r="A1" s="102"/>
      <c r="B1" s="102"/>
      <c r="C1" s="102"/>
      <c r="D1" s="102"/>
      <c r="E1" s="102"/>
      <c r="F1" s="103"/>
      <c r="G1" s="103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2"/>
      <c r="AU1" s="102"/>
      <c r="AV1" s="102"/>
    </row>
    <row r="2" s="106" customFormat="true" ht="11.25" hidden="false" customHeight="false" outlineLevel="0" collapsed="false">
      <c r="A2" s="41"/>
      <c r="B2" s="41"/>
      <c r="C2" s="41"/>
      <c r="D2" s="41"/>
      <c r="E2" s="105"/>
      <c r="F2" s="92"/>
      <c r="G2" s="92"/>
      <c r="H2" s="105"/>
      <c r="I2" s="105"/>
      <c r="J2" s="81"/>
      <c r="K2" s="107"/>
      <c r="L2" s="107"/>
      <c r="M2" s="107"/>
      <c r="N2" s="107"/>
      <c r="O2" s="107"/>
      <c r="P2" s="107"/>
      <c r="Q2" s="81"/>
      <c r="R2" s="107"/>
      <c r="S2" s="107"/>
      <c r="T2" s="107"/>
      <c r="U2" s="107"/>
      <c r="V2" s="107"/>
      <c r="W2" s="107"/>
      <c r="X2" s="108"/>
      <c r="Y2" s="41"/>
      <c r="Z2" s="41"/>
      <c r="AH2" s="105"/>
      <c r="AJ2" s="107"/>
      <c r="AK2" s="107"/>
      <c r="AL2" s="108"/>
      <c r="AM2" s="107"/>
      <c r="AN2" s="107"/>
      <c r="AO2" s="107"/>
      <c r="AP2" s="107"/>
      <c r="AQ2" s="107"/>
      <c r="AR2" s="107"/>
      <c r="AS2" s="107"/>
      <c r="AT2" s="109"/>
      <c r="AU2" s="107"/>
      <c r="AV2" s="108"/>
    </row>
    <row r="3" s="106" customFormat="true" ht="11.25" hidden="false" customHeight="false" outlineLevel="0" collapsed="false">
      <c r="A3" s="41"/>
      <c r="B3" s="41"/>
      <c r="C3" s="41"/>
      <c r="D3" s="41"/>
      <c r="E3" s="105"/>
      <c r="F3" s="92"/>
      <c r="G3" s="92"/>
      <c r="H3" s="105"/>
      <c r="I3" s="105"/>
      <c r="J3" s="81"/>
      <c r="K3" s="107"/>
      <c r="L3" s="107"/>
      <c r="M3" s="107"/>
      <c r="N3" s="107"/>
      <c r="O3" s="107"/>
      <c r="P3" s="107"/>
      <c r="Q3" s="74"/>
      <c r="R3" s="74"/>
      <c r="S3" s="74"/>
      <c r="T3" s="74"/>
      <c r="U3" s="74"/>
      <c r="V3" s="74"/>
      <c r="W3" s="74"/>
      <c r="X3" s="74"/>
      <c r="Y3" s="74"/>
      <c r="Z3" s="74"/>
      <c r="AJ3" s="107"/>
      <c r="AK3" s="107"/>
      <c r="AL3" s="108"/>
      <c r="AM3" s="107"/>
      <c r="AN3" s="107"/>
      <c r="AO3" s="107"/>
      <c r="AP3" s="107"/>
      <c r="AQ3" s="107"/>
      <c r="AR3" s="107"/>
      <c r="AS3" s="107"/>
      <c r="AT3" s="109"/>
      <c r="AU3" s="107"/>
      <c r="AV3" s="108"/>
    </row>
    <row r="4" s="106" customFormat="true" ht="11.25" hidden="false" customHeight="false" outlineLevel="0" collapsed="false">
      <c r="A4" s="41"/>
      <c r="B4" s="41"/>
      <c r="C4" s="41"/>
      <c r="D4" s="41"/>
      <c r="E4" s="105"/>
      <c r="F4" s="92"/>
      <c r="G4" s="92"/>
      <c r="H4" s="105"/>
      <c r="I4" s="105"/>
      <c r="J4" s="81"/>
      <c r="K4" s="107"/>
      <c r="L4" s="107"/>
      <c r="M4" s="107"/>
      <c r="N4" s="107"/>
      <c r="O4" s="107"/>
      <c r="P4" s="107"/>
      <c r="Q4" s="74"/>
      <c r="R4" s="74"/>
      <c r="S4" s="74"/>
      <c r="T4" s="74"/>
      <c r="U4" s="74"/>
      <c r="V4" s="74"/>
      <c r="W4" s="74"/>
      <c r="X4" s="74"/>
      <c r="Y4" s="74"/>
      <c r="Z4" s="74"/>
      <c r="AJ4" s="107"/>
      <c r="AK4" s="107"/>
      <c r="AL4" s="108"/>
      <c r="AM4" s="107"/>
      <c r="AN4" s="107"/>
      <c r="AO4" s="107"/>
      <c r="AP4" s="107"/>
      <c r="AQ4" s="107"/>
      <c r="AR4" s="107"/>
      <c r="AS4" s="107"/>
      <c r="AT4" s="109"/>
      <c r="AU4" s="107"/>
      <c r="AV4" s="108"/>
    </row>
    <row r="5" s="106" customFormat="true" ht="11.25" hidden="false" customHeight="false" outlineLevel="0" collapsed="false">
      <c r="C5" s="41"/>
      <c r="E5" s="110"/>
      <c r="F5" s="110"/>
      <c r="G5" s="110"/>
      <c r="O5" s="107"/>
      <c r="P5" s="107"/>
      <c r="Q5" s="107"/>
      <c r="R5" s="107"/>
      <c r="S5" s="107"/>
      <c r="T5" s="107"/>
      <c r="U5" s="107"/>
      <c r="V5" s="107"/>
      <c r="W5" s="107"/>
      <c r="X5" s="108"/>
      <c r="Y5" s="41"/>
      <c r="Z5" s="41"/>
      <c r="AH5" s="105"/>
      <c r="AJ5" s="107"/>
      <c r="AK5" s="107"/>
      <c r="AL5" s="108"/>
      <c r="AM5" s="107"/>
      <c r="AN5" s="107"/>
      <c r="AO5" s="107"/>
      <c r="AP5" s="107"/>
      <c r="AQ5" s="107"/>
      <c r="AR5" s="107"/>
      <c r="AS5" s="107"/>
      <c r="AT5" s="109"/>
      <c r="AU5" s="107"/>
      <c r="AV5" s="108"/>
    </row>
    <row r="6" s="106" customFormat="true" ht="11.25" hidden="false" customHeight="false" outlineLevel="0" collapsed="false">
      <c r="C6" s="41"/>
      <c r="E6" s="110"/>
      <c r="F6" s="110"/>
      <c r="G6" s="110"/>
      <c r="O6" s="107"/>
      <c r="P6" s="107"/>
      <c r="Q6" s="74"/>
      <c r="R6" s="74"/>
      <c r="S6" s="74"/>
      <c r="T6" s="74"/>
      <c r="U6" s="74"/>
      <c r="V6" s="74"/>
      <c r="W6" s="74"/>
      <c r="X6" s="74"/>
      <c r="Y6" s="74"/>
      <c r="Z6" s="74"/>
      <c r="AJ6" s="109"/>
      <c r="AK6" s="109"/>
      <c r="AL6" s="109"/>
      <c r="AM6" s="109"/>
      <c r="AN6" s="109"/>
      <c r="AO6" s="107"/>
      <c r="AP6" s="107"/>
      <c r="AQ6" s="107"/>
      <c r="AR6" s="107"/>
      <c r="AS6" s="107"/>
      <c r="AT6" s="109"/>
      <c r="AU6" s="109"/>
      <c r="AV6" s="109"/>
    </row>
    <row r="7" s="106" customFormat="true" ht="11.25" hidden="false" customHeight="false" outlineLevel="0" collapsed="false">
      <c r="C7" s="41"/>
      <c r="E7" s="110"/>
      <c r="F7" s="110"/>
      <c r="G7" s="110"/>
      <c r="O7" s="107"/>
      <c r="P7" s="107"/>
      <c r="Q7" s="74"/>
      <c r="R7" s="74"/>
      <c r="S7" s="74"/>
      <c r="T7" s="74"/>
      <c r="U7" s="74"/>
      <c r="V7" s="74"/>
      <c r="W7" s="74"/>
      <c r="X7" s="74"/>
      <c r="Y7" s="74"/>
      <c r="Z7" s="74"/>
      <c r="AJ7" s="109"/>
      <c r="AK7" s="109"/>
      <c r="AL7" s="109"/>
      <c r="AM7" s="109"/>
      <c r="AN7" s="109"/>
      <c r="AO7" s="107"/>
      <c r="AP7" s="107"/>
      <c r="AQ7" s="107"/>
      <c r="AR7" s="107"/>
      <c r="AS7" s="107"/>
      <c r="AT7" s="109"/>
      <c r="AU7" s="109"/>
      <c r="AV7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269</v>
      </c>
    </row>
    <row r="2" customFormat="false" ht="11.25" hidden="false" customHeight="false" outlineLevel="0" collapsed="false">
      <c r="A2" s="0" t="s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2.82"/>
    <col collapsed="false" customWidth="true" hidden="false" outlineLevel="0" max="3" min="2" style="2" width="8.82"/>
    <col collapsed="false" customWidth="true" hidden="false" outlineLevel="0" max="17" min="4" style="1" width="6.82"/>
  </cols>
  <sheetData>
    <row r="1" customFormat="false" ht="154.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</row>
    <row r="2" customFormat="false" ht="11.25" hidden="false" customHeight="false" outlineLevel="0" collapsed="false">
      <c r="A2" s="5" t="s">
        <v>17</v>
      </c>
      <c r="B2" s="6" t="n">
        <v>37445</v>
      </c>
      <c r="C2" s="6" t="n">
        <v>37447</v>
      </c>
      <c r="D2" s="7" t="n">
        <v>1</v>
      </c>
      <c r="E2" s="7" t="n">
        <v>0</v>
      </c>
      <c r="F2" s="8" t="n">
        <v>0.5</v>
      </c>
      <c r="G2" s="9" t="s">
        <v>18</v>
      </c>
      <c r="H2" s="9" t="s">
        <v>18</v>
      </c>
      <c r="I2" s="10" t="n">
        <v>25.1</v>
      </c>
      <c r="J2" s="10" t="n">
        <v>4.25440947723653</v>
      </c>
      <c r="K2" s="8" t="n">
        <v>0.00324893172665468</v>
      </c>
      <c r="L2" s="9" t="s">
        <v>18</v>
      </c>
      <c r="M2" s="9" t="s">
        <v>18</v>
      </c>
      <c r="N2" s="1" t="n">
        <v>119.7</v>
      </c>
      <c r="O2" s="1" t="n">
        <v>2.4</v>
      </c>
      <c r="P2" s="1" t="n">
        <v>0.092</v>
      </c>
      <c r="Q2" s="8" t="s">
        <v>19</v>
      </c>
    </row>
    <row r="3" customFormat="false" ht="11.25" hidden="false" customHeight="false" outlineLevel="0" collapsed="false">
      <c r="A3" s="5" t="s">
        <v>20</v>
      </c>
      <c r="B3" s="6" t="n">
        <v>37445</v>
      </c>
      <c r="C3" s="6" t="n">
        <v>37447</v>
      </c>
      <c r="D3" s="7" t="n">
        <v>1</v>
      </c>
      <c r="E3" s="7" t="n">
        <v>0</v>
      </c>
      <c r="F3" s="8" t="n">
        <v>0.5</v>
      </c>
      <c r="G3" s="9" t="s">
        <v>18</v>
      </c>
      <c r="H3" s="9" t="s">
        <v>18</v>
      </c>
      <c r="I3" s="10" t="n">
        <v>27.2</v>
      </c>
      <c r="J3" s="10" t="n">
        <v>5.67254596964871</v>
      </c>
      <c r="K3" s="8" t="n">
        <v>0.00135525633668308</v>
      </c>
      <c r="L3" s="9" t="s">
        <v>18</v>
      </c>
      <c r="M3" s="9" t="s">
        <v>18</v>
      </c>
      <c r="N3" s="1" t="n">
        <v>109.1</v>
      </c>
      <c r="O3" s="1" t="n">
        <v>2.27</v>
      </c>
      <c r="P3" s="1" t="n">
        <v>0.112</v>
      </c>
      <c r="Q3" s="8" t="s">
        <v>19</v>
      </c>
    </row>
    <row r="4" customFormat="false" ht="11.25" hidden="false" customHeight="false" outlineLevel="0" collapsed="false">
      <c r="A4" s="5" t="s">
        <v>17</v>
      </c>
      <c r="B4" s="6" t="n">
        <v>37502</v>
      </c>
      <c r="C4" s="2" t="n">
        <v>37503</v>
      </c>
      <c r="D4" s="7" t="n">
        <v>0</v>
      </c>
      <c r="E4" s="7" t="n">
        <v>0</v>
      </c>
      <c r="F4" s="8" t="n">
        <v>0</v>
      </c>
      <c r="G4" s="9" t="s">
        <v>21</v>
      </c>
      <c r="H4" s="9" t="s">
        <v>21</v>
      </c>
      <c r="I4" s="11"/>
      <c r="J4" s="11"/>
      <c r="K4" s="11"/>
      <c r="L4" s="11"/>
      <c r="M4" s="11"/>
      <c r="N4" s="1" t="n">
        <v>108.2</v>
      </c>
      <c r="O4" s="1" t="n">
        <v>2</v>
      </c>
      <c r="P4" s="8" t="n">
        <v>0.343769942163018</v>
      </c>
      <c r="Q4" s="12" t="n">
        <v>0.038717501397542</v>
      </c>
    </row>
    <row r="5" customFormat="false" ht="11.25" hidden="false" customHeight="false" outlineLevel="0" collapsed="false">
      <c r="A5" s="5" t="s">
        <v>20</v>
      </c>
      <c r="B5" s="6" t="n">
        <v>37502</v>
      </c>
      <c r="C5" s="2" t="n">
        <v>37503</v>
      </c>
      <c r="D5" s="7" t="n">
        <v>0</v>
      </c>
      <c r="E5" s="7" t="n">
        <v>0</v>
      </c>
      <c r="F5" s="8" t="n">
        <v>0</v>
      </c>
      <c r="G5" s="9" t="s">
        <v>21</v>
      </c>
      <c r="H5" s="9" t="s">
        <v>21</v>
      </c>
      <c r="I5" s="11"/>
      <c r="J5" s="11"/>
      <c r="K5" s="11"/>
      <c r="L5" s="11"/>
      <c r="M5" s="11"/>
      <c r="N5" s="1" t="n">
        <v>82.8</v>
      </c>
      <c r="O5" s="1" t="n">
        <v>1.54</v>
      </c>
      <c r="P5" s="8" t="n">
        <v>0.393956481269855</v>
      </c>
      <c r="Q5" s="12" t="n">
        <v>0.0656291912371387</v>
      </c>
    </row>
    <row r="6" customFormat="false" ht="11.25" hidden="false" customHeight="false" outlineLevel="0" collapsed="false">
      <c r="A6" s="5" t="s">
        <v>17</v>
      </c>
      <c r="B6" s="6" t="n">
        <v>37697</v>
      </c>
      <c r="C6" s="6" t="n">
        <v>37699</v>
      </c>
      <c r="D6" s="7" t="n">
        <v>1</v>
      </c>
      <c r="E6" s="7" t="n">
        <v>0</v>
      </c>
      <c r="F6" s="8" t="n">
        <v>0.5</v>
      </c>
      <c r="G6" s="9" t="s">
        <v>18</v>
      </c>
      <c r="H6" s="9" t="s">
        <v>18</v>
      </c>
      <c r="I6" s="10" t="n">
        <v>27</v>
      </c>
      <c r="J6" s="10" t="n">
        <v>2.86744175568088</v>
      </c>
      <c r="K6" s="8" t="n">
        <v>0.0665044209446841</v>
      </c>
      <c r="L6" s="9" t="s">
        <v>18</v>
      </c>
      <c r="M6" s="9" t="s">
        <v>18</v>
      </c>
      <c r="N6" s="1" t="n">
        <v>94.8</v>
      </c>
      <c r="O6" s="1" t="n">
        <v>1.48</v>
      </c>
      <c r="P6" s="8" t="n">
        <v>0.148892061813915</v>
      </c>
      <c r="Q6" s="8" t="s">
        <v>19</v>
      </c>
    </row>
    <row r="7" customFormat="false" ht="11.25" hidden="false" customHeight="false" outlineLevel="0" collapsed="false">
      <c r="A7" s="5" t="s">
        <v>20</v>
      </c>
      <c r="B7" s="6" t="n">
        <v>37697</v>
      </c>
      <c r="C7" s="6" t="n">
        <v>37699</v>
      </c>
      <c r="D7" s="7" t="n">
        <v>1</v>
      </c>
      <c r="E7" s="7" t="n">
        <v>0</v>
      </c>
      <c r="F7" s="8" t="n">
        <v>0.5</v>
      </c>
      <c r="G7" s="9" t="s">
        <v>18</v>
      </c>
      <c r="H7" s="9" t="s">
        <v>18</v>
      </c>
      <c r="I7" s="10" t="n">
        <v>24.8</v>
      </c>
      <c r="J7" s="10" t="n">
        <v>4.80277697448744</v>
      </c>
      <c r="K7" s="8" t="n">
        <v>0.349576499589847</v>
      </c>
      <c r="L7" s="9" t="s">
        <v>18</v>
      </c>
      <c r="M7" s="9" t="s">
        <v>18</v>
      </c>
      <c r="N7" s="1" t="n">
        <v>79.2</v>
      </c>
      <c r="O7" s="1" t="n">
        <v>0.81</v>
      </c>
      <c r="P7" s="8" t="n">
        <v>0.150369535953265</v>
      </c>
      <c r="Q7" s="8" t="s">
        <v>19</v>
      </c>
    </row>
    <row r="8" customFormat="false" ht="11.25" hidden="false" customHeight="false" outlineLevel="0" collapsed="false">
      <c r="A8" s="5" t="s">
        <v>17</v>
      </c>
      <c r="B8" s="2" t="n">
        <v>37769</v>
      </c>
      <c r="C8" s="2" t="n">
        <v>37770</v>
      </c>
      <c r="D8" s="7" t="n">
        <v>0</v>
      </c>
      <c r="E8" s="7" t="n">
        <v>0</v>
      </c>
      <c r="F8" s="8" t="n">
        <v>0</v>
      </c>
      <c r="G8" s="9" t="s">
        <v>21</v>
      </c>
      <c r="H8" s="9" t="s">
        <v>21</v>
      </c>
      <c r="N8" s="1" t="n">
        <v>118.5</v>
      </c>
      <c r="O8" s="1" t="n">
        <v>2.43</v>
      </c>
      <c r="P8" s="1" t="n">
        <v>0.489</v>
      </c>
      <c r="Q8" s="1" t="n">
        <v>-8</v>
      </c>
    </row>
    <row r="9" customFormat="false" ht="11.25" hidden="false" customHeight="false" outlineLevel="0" collapsed="false">
      <c r="A9" s="5" t="s">
        <v>20</v>
      </c>
      <c r="B9" s="2" t="n">
        <v>37769</v>
      </c>
      <c r="C9" s="2" t="n">
        <v>37770</v>
      </c>
      <c r="D9" s="7" t="n">
        <v>0</v>
      </c>
      <c r="E9" s="7" t="n">
        <v>0</v>
      </c>
      <c r="F9" s="8" t="n">
        <v>0</v>
      </c>
      <c r="G9" s="9" t="s">
        <v>21</v>
      </c>
      <c r="H9" s="9" t="s">
        <v>21</v>
      </c>
      <c r="N9" s="1" t="n">
        <v>116.2</v>
      </c>
      <c r="O9" s="1" t="n">
        <v>2.89</v>
      </c>
      <c r="P9" s="1" t="n">
        <v>0.514</v>
      </c>
      <c r="Q9" s="1" t="n">
        <v>-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M15" activeCellId="0" sqref="M15"/>
    </sheetView>
  </sheetViews>
  <sheetFormatPr defaultColWidth="9.28515625" defaultRowHeight="11.25" zeroHeight="false" outlineLevelRow="0" outlineLevelCol="0"/>
  <cols>
    <col collapsed="false" customWidth="true" hidden="false" outlineLevel="0" max="2" min="1" style="1" width="12.82"/>
    <col collapsed="false" customWidth="true" hidden="false" outlineLevel="0" max="4" min="3" style="2" width="8.82"/>
    <col collapsed="false" customWidth="true" hidden="false" outlineLevel="0" max="14" min="5" style="1" width="6.82"/>
    <col collapsed="false" customWidth="false" hidden="false" outlineLevel="0" max="18" min="15" style="1" width="9.33"/>
  </cols>
  <sheetData>
    <row r="1" customFormat="false" ht="137.25" hidden="false" customHeight="false" outlineLevel="0" collapsed="false">
      <c r="A1" s="3" t="s">
        <v>22</v>
      </c>
      <c r="B1" s="3" t="s">
        <v>0</v>
      </c>
      <c r="C1" s="4" t="s">
        <v>1</v>
      </c>
      <c r="D1" s="4" t="s">
        <v>23</v>
      </c>
      <c r="E1" s="3" t="s">
        <v>24</v>
      </c>
      <c r="F1" s="3" t="s">
        <v>25</v>
      </c>
      <c r="G1" s="3" t="s">
        <v>26</v>
      </c>
      <c r="H1" s="3" t="s">
        <v>27</v>
      </c>
      <c r="I1" s="3" t="s">
        <v>28</v>
      </c>
      <c r="J1" s="3" t="s">
        <v>29</v>
      </c>
      <c r="K1" s="3" t="s">
        <v>30</v>
      </c>
      <c r="L1" s="3" t="s">
        <v>31</v>
      </c>
      <c r="M1" s="3" t="s">
        <v>32</v>
      </c>
      <c r="N1" s="3" t="s">
        <v>33</v>
      </c>
      <c r="O1" s="3" t="s">
        <v>15</v>
      </c>
      <c r="P1" s="3" t="s">
        <v>16</v>
      </c>
    </row>
    <row r="2" customFormat="false" ht="11.25" hidden="false" customHeight="false" outlineLevel="0" collapsed="false">
      <c r="A2" s="1" t="s">
        <v>34</v>
      </c>
      <c r="B2" s="13" t="s">
        <v>17</v>
      </c>
      <c r="C2" s="6" t="n">
        <v>37435</v>
      </c>
      <c r="D2" s="2" t="n">
        <v>37439</v>
      </c>
      <c r="E2" s="14" t="n">
        <v>0.0625</v>
      </c>
      <c r="F2" s="14" t="n">
        <v>0.0517549169506766</v>
      </c>
      <c r="G2" s="8" t="n">
        <v>2.6426331031815E-009</v>
      </c>
      <c r="H2" s="9" t="s">
        <v>21</v>
      </c>
      <c r="I2" s="9" t="s">
        <v>21</v>
      </c>
      <c r="J2" s="8" t="n">
        <v>0.362500000000016</v>
      </c>
      <c r="K2" s="8" t="n">
        <v>0.324862608321925</v>
      </c>
      <c r="L2" s="8" t="n">
        <v>0.323468966481771</v>
      </c>
      <c r="M2" s="9" t="s">
        <v>18</v>
      </c>
      <c r="N2" s="9" t="s">
        <v>18</v>
      </c>
      <c r="O2" s="12" t="n">
        <v>0.231</v>
      </c>
      <c r="P2" s="15" t="n">
        <v>-88</v>
      </c>
    </row>
    <row r="3" customFormat="false" ht="11.25" hidden="false" customHeight="false" outlineLevel="0" collapsed="false">
      <c r="A3" s="1" t="s">
        <v>34</v>
      </c>
      <c r="B3" s="13" t="s">
        <v>20</v>
      </c>
      <c r="C3" s="6" t="n">
        <v>37435</v>
      </c>
      <c r="D3" s="2" t="n">
        <v>37439</v>
      </c>
      <c r="E3" s="14" t="n">
        <v>0.0625</v>
      </c>
      <c r="F3" s="14" t="n">
        <v>0.118773493916542</v>
      </c>
      <c r="G3" s="8" t="n">
        <v>3.45228043287249E-010</v>
      </c>
      <c r="H3" s="9" t="s">
        <v>21</v>
      </c>
      <c r="I3" s="9" t="s">
        <v>21</v>
      </c>
      <c r="J3" s="8" t="n">
        <v>0.06041666666666</v>
      </c>
      <c r="K3" s="8" t="n">
        <v>0.111958573687858</v>
      </c>
      <c r="L3" s="8" t="n">
        <v>0.000146187550939143</v>
      </c>
      <c r="M3" s="9" t="s">
        <v>21</v>
      </c>
      <c r="N3" s="9" t="s">
        <v>21</v>
      </c>
      <c r="O3" s="12" t="n">
        <v>0.127</v>
      </c>
      <c r="P3" s="15" t="n">
        <v>-88</v>
      </c>
    </row>
    <row r="4" customFormat="false" ht="11.25" hidden="false" customHeight="false" outlineLevel="0" collapsed="false">
      <c r="A4" s="13" t="s">
        <v>35</v>
      </c>
      <c r="B4" s="5" t="s">
        <v>17</v>
      </c>
      <c r="C4" s="2" t="n">
        <v>37769</v>
      </c>
      <c r="D4" s="2" t="n">
        <v>37782</v>
      </c>
      <c r="E4" s="14" t="n">
        <v>0</v>
      </c>
      <c r="F4" s="14" t="n">
        <v>0</v>
      </c>
      <c r="G4" s="8" t="n">
        <v>0</v>
      </c>
      <c r="H4" s="9" t="s">
        <v>21</v>
      </c>
      <c r="I4" s="9" t="s">
        <v>21</v>
      </c>
      <c r="J4" s="1" t="n">
        <v>-88</v>
      </c>
      <c r="K4" s="1" t="n">
        <v>-88</v>
      </c>
      <c r="L4" s="1" t="n">
        <v>-88</v>
      </c>
      <c r="M4" s="1" t="n">
        <v>-88</v>
      </c>
      <c r="N4" s="1" t="n">
        <v>-88</v>
      </c>
      <c r="O4" s="1" t="n">
        <v>0.124</v>
      </c>
      <c r="P4" s="1" t="n">
        <v>-88</v>
      </c>
    </row>
    <row r="5" customFormat="false" ht="11.25" hidden="false" customHeight="false" outlineLevel="0" collapsed="false">
      <c r="A5" s="13" t="s">
        <v>35</v>
      </c>
      <c r="B5" s="5" t="s">
        <v>20</v>
      </c>
      <c r="C5" s="2" t="n">
        <v>37769</v>
      </c>
      <c r="D5" s="2" t="n">
        <v>37782</v>
      </c>
      <c r="E5" s="14" t="n">
        <v>0</v>
      </c>
      <c r="F5" s="14" t="n">
        <v>0</v>
      </c>
      <c r="G5" s="8" t="n">
        <v>0</v>
      </c>
      <c r="H5" s="9" t="s">
        <v>21</v>
      </c>
      <c r="I5" s="9" t="s">
        <v>21</v>
      </c>
      <c r="J5" s="1" t="n">
        <v>-88</v>
      </c>
      <c r="K5" s="1" t="n">
        <v>-88</v>
      </c>
      <c r="L5" s="1" t="n">
        <v>-88</v>
      </c>
      <c r="M5" s="1" t="n">
        <v>-88</v>
      </c>
      <c r="N5" s="1" t="n">
        <v>-88</v>
      </c>
      <c r="O5" s="1" t="n">
        <v>0.284</v>
      </c>
      <c r="P5" s="1" t="n">
        <v>-88</v>
      </c>
    </row>
    <row r="6" customFormat="false" ht="11.25" hidden="false" customHeight="false" outlineLevel="0" collapsed="false">
      <c r="A6" s="1" t="s">
        <v>36</v>
      </c>
      <c r="B6" s="5" t="s">
        <v>17</v>
      </c>
      <c r="C6" s="2" t="n">
        <v>37914</v>
      </c>
      <c r="D6" s="2" t="n">
        <v>37929</v>
      </c>
      <c r="E6" s="14" t="n">
        <v>0.24</v>
      </c>
      <c r="F6" s="14" t="n">
        <v>0.1</v>
      </c>
      <c r="G6" s="8" t="n">
        <v>0</v>
      </c>
      <c r="H6" s="9" t="s">
        <v>21</v>
      </c>
      <c r="I6" s="9" t="s">
        <v>21</v>
      </c>
      <c r="J6" s="1" t="n">
        <v>0.328</v>
      </c>
      <c r="K6" s="1" t="n">
        <v>0.148</v>
      </c>
      <c r="L6" s="8" t="n">
        <v>0.5</v>
      </c>
      <c r="M6" s="1" t="s">
        <v>18</v>
      </c>
      <c r="N6" s="1" t="s">
        <v>18</v>
      </c>
      <c r="O6" s="1" t="n">
        <v>0.588</v>
      </c>
      <c r="P6" s="8" t="n">
        <v>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D18" activeCellId="0" sqref="D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16.15"/>
    <col collapsed="false" customWidth="true" hidden="false" outlineLevel="0" max="3" min="3" style="0" width="4.99"/>
    <col collapsed="false" customWidth="true" hidden="false" outlineLevel="0" max="7" min="4" style="0" width="5.82"/>
    <col collapsed="false" customWidth="true" hidden="false" outlineLevel="0" max="145" min="8" style="0" width="6.82"/>
    <col collapsed="false" customWidth="true" hidden="false" outlineLevel="0" max="151" min="146" style="0" width="5.82"/>
    <col collapsed="false" customWidth="true" hidden="false" outlineLevel="0" max="152" min="152" style="0" width="6.82"/>
    <col collapsed="false" customWidth="true" hidden="false" outlineLevel="0" max="157" min="153" style="0" width="5.82"/>
    <col collapsed="false" customWidth="true" hidden="false" outlineLevel="0" max="158" min="158" style="0" width="6.82"/>
    <col collapsed="false" customWidth="true" hidden="false" outlineLevel="0" max="171" min="159" style="0" width="5.82"/>
  </cols>
  <sheetData>
    <row r="1" s="21" customFormat="true" ht="139.5" hidden="false" customHeight="false" outlineLevel="0" collapsed="false">
      <c r="A1" s="16" t="s">
        <v>22</v>
      </c>
      <c r="B1" s="16" t="s">
        <v>0</v>
      </c>
      <c r="C1" s="16" t="s">
        <v>37</v>
      </c>
      <c r="D1" s="17" t="s">
        <v>38</v>
      </c>
      <c r="E1" s="17" t="s">
        <v>39</v>
      </c>
      <c r="F1" s="17" t="s">
        <v>40</v>
      </c>
      <c r="G1" s="17" t="s">
        <v>41</v>
      </c>
      <c r="H1" s="16" t="s">
        <v>42</v>
      </c>
      <c r="I1" s="16" t="s">
        <v>43</v>
      </c>
      <c r="J1" s="16" t="s">
        <v>44</v>
      </c>
      <c r="K1" s="16" t="s">
        <v>45</v>
      </c>
      <c r="L1" s="16" t="s">
        <v>46</v>
      </c>
      <c r="M1" s="16" t="s">
        <v>47</v>
      </c>
      <c r="N1" s="16" t="s">
        <v>48</v>
      </c>
      <c r="O1" s="16" t="s">
        <v>49</v>
      </c>
      <c r="P1" s="16" t="s">
        <v>50</v>
      </c>
      <c r="Q1" s="16" t="s">
        <v>51</v>
      </c>
      <c r="R1" s="16" t="s">
        <v>52</v>
      </c>
      <c r="S1" s="16" t="s">
        <v>53</v>
      </c>
      <c r="T1" s="16" t="s">
        <v>54</v>
      </c>
      <c r="U1" s="16" t="s">
        <v>55</v>
      </c>
      <c r="V1" s="16" t="s">
        <v>56</v>
      </c>
      <c r="W1" s="16" t="s">
        <v>57</v>
      </c>
      <c r="X1" s="16" t="s">
        <v>58</v>
      </c>
      <c r="Y1" s="16" t="s">
        <v>59</v>
      </c>
      <c r="Z1" s="16" t="s">
        <v>60</v>
      </c>
      <c r="AA1" s="16" t="s">
        <v>61</v>
      </c>
      <c r="AB1" s="16" t="s">
        <v>62</v>
      </c>
      <c r="AC1" s="16" t="s">
        <v>63</v>
      </c>
      <c r="AD1" s="16" t="s">
        <v>64</v>
      </c>
      <c r="AE1" s="16" t="s">
        <v>65</v>
      </c>
      <c r="AF1" s="16" t="s">
        <v>66</v>
      </c>
      <c r="AG1" s="16" t="s">
        <v>67</v>
      </c>
      <c r="AH1" s="16" t="s">
        <v>68</v>
      </c>
      <c r="AI1" s="16" t="s">
        <v>69</v>
      </c>
      <c r="AJ1" s="16" t="s">
        <v>70</v>
      </c>
      <c r="AK1" s="16" t="s">
        <v>71</v>
      </c>
      <c r="AL1" s="16" t="s">
        <v>72</v>
      </c>
      <c r="AM1" s="16" t="s">
        <v>73</v>
      </c>
      <c r="AN1" s="16" t="s">
        <v>74</v>
      </c>
      <c r="AO1" s="16" t="s">
        <v>75</v>
      </c>
      <c r="AP1" s="16" t="s">
        <v>76</v>
      </c>
      <c r="AQ1" s="16" t="s">
        <v>77</v>
      </c>
      <c r="AR1" s="16" t="s">
        <v>78</v>
      </c>
      <c r="AS1" s="16" t="s">
        <v>79</v>
      </c>
      <c r="AT1" s="16" t="s">
        <v>80</v>
      </c>
      <c r="AU1" s="16" t="s">
        <v>81</v>
      </c>
      <c r="AV1" s="16" t="s">
        <v>82</v>
      </c>
      <c r="AW1" s="16" t="s">
        <v>83</v>
      </c>
      <c r="AX1" s="16" t="s">
        <v>84</v>
      </c>
      <c r="AY1" s="16" t="s">
        <v>85</v>
      </c>
      <c r="AZ1" s="16" t="s">
        <v>86</v>
      </c>
      <c r="BA1" s="16" t="s">
        <v>87</v>
      </c>
      <c r="BB1" s="16" t="s">
        <v>88</v>
      </c>
      <c r="BC1" s="16" t="s">
        <v>89</v>
      </c>
      <c r="BD1" s="16" t="s">
        <v>90</v>
      </c>
      <c r="BE1" s="16" t="s">
        <v>91</v>
      </c>
      <c r="BF1" s="16" t="s">
        <v>92</v>
      </c>
      <c r="BG1" s="16" t="s">
        <v>93</v>
      </c>
      <c r="BH1" s="16" t="s">
        <v>94</v>
      </c>
      <c r="BI1" s="16" t="s">
        <v>95</v>
      </c>
      <c r="BJ1" s="16" t="s">
        <v>96</v>
      </c>
      <c r="BK1" s="16" t="s">
        <v>97</v>
      </c>
      <c r="BL1" s="16" t="s">
        <v>98</v>
      </c>
      <c r="BM1" s="16" t="s">
        <v>99</v>
      </c>
      <c r="BN1" s="16" t="s">
        <v>100</v>
      </c>
      <c r="BO1" s="16" t="s">
        <v>101</v>
      </c>
      <c r="BP1" s="17" t="s">
        <v>102</v>
      </c>
      <c r="BQ1" s="16" t="s">
        <v>103</v>
      </c>
      <c r="BR1" s="16" t="s">
        <v>104</v>
      </c>
      <c r="BS1" s="16" t="s">
        <v>105</v>
      </c>
      <c r="BT1" s="16" t="s">
        <v>106</v>
      </c>
      <c r="BU1" s="16" t="s">
        <v>107</v>
      </c>
      <c r="BV1" s="16" t="s">
        <v>108</v>
      </c>
      <c r="BW1" s="16" t="s">
        <v>109</v>
      </c>
      <c r="BX1" s="16" t="s">
        <v>110</v>
      </c>
      <c r="BY1" s="16" t="s">
        <v>111</v>
      </c>
      <c r="BZ1" s="16" t="s">
        <v>112</v>
      </c>
      <c r="CA1" s="16" t="s">
        <v>113</v>
      </c>
      <c r="CB1" s="16" t="s">
        <v>114</v>
      </c>
      <c r="CC1" s="16" t="s">
        <v>115</v>
      </c>
      <c r="CD1" s="16" t="s">
        <v>116</v>
      </c>
      <c r="CE1" s="16" t="s">
        <v>117</v>
      </c>
      <c r="CF1" s="16" t="s">
        <v>118</v>
      </c>
      <c r="CG1" s="18" t="s">
        <v>119</v>
      </c>
      <c r="CH1" s="18" t="s">
        <v>120</v>
      </c>
      <c r="CI1" s="18" t="s">
        <v>121</v>
      </c>
      <c r="CJ1" s="18" t="s">
        <v>122</v>
      </c>
      <c r="CK1" s="18" t="s">
        <v>123</v>
      </c>
      <c r="CL1" s="18" t="s">
        <v>124</v>
      </c>
      <c r="CM1" s="18" t="s">
        <v>125</v>
      </c>
      <c r="CN1" s="18" t="s">
        <v>126</v>
      </c>
      <c r="CO1" s="18" t="s">
        <v>127</v>
      </c>
      <c r="CP1" s="18" t="s">
        <v>128</v>
      </c>
      <c r="CQ1" s="18" t="s">
        <v>129</v>
      </c>
      <c r="CR1" s="18" t="s">
        <v>130</v>
      </c>
      <c r="CS1" s="18" t="s">
        <v>131</v>
      </c>
      <c r="CT1" s="18" t="s">
        <v>132</v>
      </c>
      <c r="CU1" s="18" t="s">
        <v>133</v>
      </c>
      <c r="CV1" s="18" t="s">
        <v>134</v>
      </c>
      <c r="CW1" s="18" t="s">
        <v>135</v>
      </c>
      <c r="CX1" s="18" t="s">
        <v>136</v>
      </c>
      <c r="CY1" s="19" t="s">
        <v>137</v>
      </c>
      <c r="CZ1" s="19" t="s">
        <v>138</v>
      </c>
      <c r="DA1" s="19" t="s">
        <v>139</v>
      </c>
      <c r="DB1" s="19" t="s">
        <v>140</v>
      </c>
      <c r="DC1" s="19" t="s">
        <v>141</v>
      </c>
      <c r="DD1" s="19" t="s">
        <v>142</v>
      </c>
      <c r="DE1" s="19" t="s">
        <v>143</v>
      </c>
      <c r="DF1" s="19" t="s">
        <v>144</v>
      </c>
      <c r="DG1" s="19" t="s">
        <v>145</v>
      </c>
      <c r="DH1" s="19" t="s">
        <v>146</v>
      </c>
      <c r="DI1" s="19" t="s">
        <v>147</v>
      </c>
      <c r="DJ1" s="19" t="s">
        <v>148</v>
      </c>
      <c r="DK1" s="19" t="s">
        <v>149</v>
      </c>
      <c r="DL1" s="19" t="s">
        <v>150</v>
      </c>
      <c r="DM1" s="19" t="s">
        <v>151</v>
      </c>
      <c r="DN1" s="19" t="s">
        <v>152</v>
      </c>
      <c r="DO1" s="19" t="s">
        <v>153</v>
      </c>
      <c r="DP1" s="19" t="s">
        <v>154</v>
      </c>
      <c r="DQ1" s="19" t="s">
        <v>155</v>
      </c>
      <c r="DR1" s="19" t="s">
        <v>156</v>
      </c>
      <c r="DS1" s="19" t="s">
        <v>157</v>
      </c>
      <c r="DT1" s="19" t="s">
        <v>158</v>
      </c>
      <c r="DU1" s="19" t="s">
        <v>159</v>
      </c>
      <c r="DV1" s="19" t="s">
        <v>160</v>
      </c>
      <c r="DW1" s="19" t="s">
        <v>161</v>
      </c>
      <c r="DX1" s="19" t="s">
        <v>162</v>
      </c>
      <c r="DY1" s="19" t="s">
        <v>163</v>
      </c>
      <c r="DZ1" s="19" t="s">
        <v>164</v>
      </c>
      <c r="EA1" s="19" t="s">
        <v>165</v>
      </c>
      <c r="EB1" s="19" t="s">
        <v>166</v>
      </c>
      <c r="EC1" s="19" t="s">
        <v>167</v>
      </c>
      <c r="ED1" s="19" t="s">
        <v>168</v>
      </c>
      <c r="EE1" s="19" t="s">
        <v>169</v>
      </c>
      <c r="EF1" s="19" t="s">
        <v>170</v>
      </c>
      <c r="EG1" s="19" t="s">
        <v>171</v>
      </c>
      <c r="EH1" s="19" t="s">
        <v>172</v>
      </c>
      <c r="EI1" s="19" t="s">
        <v>173</v>
      </c>
      <c r="EJ1" s="19" t="s">
        <v>174</v>
      </c>
      <c r="EK1" s="19" t="s">
        <v>175</v>
      </c>
      <c r="EL1" s="19" t="s">
        <v>176</v>
      </c>
      <c r="EM1" s="19" t="s">
        <v>177</v>
      </c>
      <c r="EN1" s="19" t="s">
        <v>178</v>
      </c>
      <c r="EO1" s="19" t="s">
        <v>179</v>
      </c>
      <c r="EP1" s="20" t="s">
        <v>180</v>
      </c>
      <c r="EQ1" s="20" t="s">
        <v>181</v>
      </c>
      <c r="ER1" s="20" t="s">
        <v>182</v>
      </c>
      <c r="ES1" s="20" t="s">
        <v>183</v>
      </c>
      <c r="ET1" s="20" t="s">
        <v>184</v>
      </c>
      <c r="EU1" s="20" t="s">
        <v>185</v>
      </c>
      <c r="EV1" s="20" t="s">
        <v>186</v>
      </c>
      <c r="EW1" s="20" t="s">
        <v>187</v>
      </c>
      <c r="EX1" s="20" t="s">
        <v>188</v>
      </c>
      <c r="EY1" s="20" t="s">
        <v>189</v>
      </c>
      <c r="EZ1" s="20" t="s">
        <v>190</v>
      </c>
      <c r="FA1" s="20" t="s">
        <v>191</v>
      </c>
      <c r="FB1" s="20" t="s">
        <v>192</v>
      </c>
      <c r="FC1" s="20" t="s">
        <v>193</v>
      </c>
      <c r="FD1" s="20" t="s">
        <v>194</v>
      </c>
      <c r="FE1" s="20" t="s">
        <v>195</v>
      </c>
      <c r="FF1" s="20" t="s">
        <v>196</v>
      </c>
      <c r="FG1" s="20" t="s">
        <v>197</v>
      </c>
      <c r="FH1" s="20" t="s">
        <v>198</v>
      </c>
      <c r="FI1" s="20" t="s">
        <v>199</v>
      </c>
      <c r="FJ1" s="20" t="s">
        <v>200</v>
      </c>
      <c r="FK1" s="20" t="s">
        <v>201</v>
      </c>
      <c r="FL1" s="20" t="s">
        <v>202</v>
      </c>
      <c r="FM1" s="20" t="s">
        <v>203</v>
      </c>
      <c r="FN1" s="20" t="s">
        <v>204</v>
      </c>
      <c r="FO1" s="20" t="s">
        <v>205</v>
      </c>
    </row>
    <row r="2" customFormat="false" ht="11.25" hidden="false" customHeight="false" outlineLevel="0" collapsed="false">
      <c r="A2" s="16"/>
      <c r="B2" s="16"/>
      <c r="C2" s="16"/>
      <c r="D2" s="16"/>
      <c r="E2" s="16"/>
      <c r="F2" s="16"/>
      <c r="G2" s="16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</row>
    <row r="3" s="21" customFormat="true" ht="11.25" hidden="false" customHeight="false" outlineLevel="0" collapsed="false">
      <c r="A3" s="13" t="s">
        <v>206</v>
      </c>
      <c r="B3" s="23" t="s">
        <v>20</v>
      </c>
      <c r="C3" s="24"/>
      <c r="D3" s="24"/>
      <c r="E3" s="24"/>
      <c r="F3" s="24"/>
      <c r="G3" s="24"/>
      <c r="H3" s="25" t="s">
        <v>19</v>
      </c>
      <c r="I3" s="25" t="s">
        <v>19</v>
      </c>
      <c r="J3" s="25" t="s">
        <v>19</v>
      </c>
      <c r="K3" s="25" t="s">
        <v>19</v>
      </c>
      <c r="L3" s="25" t="s">
        <v>19</v>
      </c>
      <c r="M3" s="26" t="n">
        <f aca="false">24.7*0.0025</f>
        <v>0.06175</v>
      </c>
      <c r="N3" s="25" t="s">
        <v>19</v>
      </c>
      <c r="O3" s="25" t="s">
        <v>19</v>
      </c>
      <c r="P3" s="25" t="s">
        <v>19</v>
      </c>
      <c r="Q3" s="25" t="n">
        <v>0.003</v>
      </c>
      <c r="R3" s="25" t="s">
        <v>19</v>
      </c>
      <c r="S3" s="25" t="s">
        <v>19</v>
      </c>
      <c r="T3" s="25" t="n">
        <v>0.013</v>
      </c>
      <c r="U3" s="26" t="n">
        <v>0.01</v>
      </c>
      <c r="V3" s="25" t="s">
        <v>19</v>
      </c>
      <c r="W3" s="25" t="s">
        <v>19</v>
      </c>
      <c r="X3" s="27" t="s">
        <v>207</v>
      </c>
      <c r="Y3" s="27" t="s">
        <v>207</v>
      </c>
      <c r="Z3" s="27" t="s">
        <v>207</v>
      </c>
      <c r="AA3" s="27" t="s">
        <v>207</v>
      </c>
      <c r="AB3" s="27" t="s">
        <v>207</v>
      </c>
      <c r="AC3" s="27" t="s">
        <v>207</v>
      </c>
      <c r="AD3" s="25" t="s">
        <v>19</v>
      </c>
      <c r="AE3" s="25" t="s">
        <v>19</v>
      </c>
      <c r="AF3" s="25" t="s">
        <v>19</v>
      </c>
      <c r="AG3" s="25" t="s">
        <v>19</v>
      </c>
      <c r="AH3" s="25" t="n">
        <v>0.003</v>
      </c>
      <c r="AI3" s="25" t="s">
        <v>19</v>
      </c>
      <c r="AJ3" s="25" t="s">
        <v>19</v>
      </c>
      <c r="AK3" s="25" t="s">
        <v>19</v>
      </c>
      <c r="AL3" s="25" t="s">
        <v>19</v>
      </c>
      <c r="AM3" s="25" t="s">
        <v>19</v>
      </c>
      <c r="AN3" s="25" t="s">
        <v>19</v>
      </c>
      <c r="AO3" s="25" t="s">
        <v>19</v>
      </c>
      <c r="AP3" s="25"/>
      <c r="AQ3" s="25"/>
      <c r="AR3" s="25"/>
      <c r="AS3" s="25"/>
      <c r="AT3" s="26" t="n">
        <v>0.17</v>
      </c>
      <c r="AU3" s="26"/>
      <c r="AV3" s="26"/>
      <c r="AW3" s="25" t="s">
        <v>19</v>
      </c>
      <c r="AX3" s="25" t="s">
        <v>19</v>
      </c>
      <c r="AY3" s="26" t="n">
        <v>0.05</v>
      </c>
      <c r="AZ3" s="25" t="s">
        <v>19</v>
      </c>
      <c r="BA3" s="25"/>
      <c r="BB3" s="25" t="s">
        <v>19</v>
      </c>
      <c r="BC3" s="25"/>
      <c r="BD3" s="26" t="n">
        <v>0.65</v>
      </c>
      <c r="BE3" s="25"/>
      <c r="BF3" s="25" t="s">
        <v>19</v>
      </c>
      <c r="BG3" s="25"/>
      <c r="BH3" s="25"/>
      <c r="BI3" s="25" t="s">
        <v>19</v>
      </c>
      <c r="BJ3" s="25"/>
      <c r="BK3" s="25" t="s">
        <v>19</v>
      </c>
      <c r="BL3" s="25" t="s">
        <v>19</v>
      </c>
      <c r="BM3" s="25"/>
      <c r="BN3" s="25" t="s">
        <v>19</v>
      </c>
      <c r="BO3" s="25"/>
      <c r="BP3" s="25" t="n">
        <v>0.055</v>
      </c>
      <c r="BQ3" s="25"/>
      <c r="BR3" s="25" t="s">
        <v>19</v>
      </c>
      <c r="BS3" s="25" t="n">
        <v>0.038</v>
      </c>
      <c r="BT3" s="25" t="s">
        <v>19</v>
      </c>
      <c r="BU3" s="25" t="s">
        <v>19</v>
      </c>
      <c r="BV3" s="25"/>
      <c r="BW3" s="25"/>
      <c r="BX3" s="25" t="s">
        <v>19</v>
      </c>
      <c r="BY3" s="25" t="s">
        <v>19</v>
      </c>
      <c r="BZ3" s="25"/>
      <c r="CA3" s="25" t="s">
        <v>19</v>
      </c>
      <c r="CB3" s="25"/>
      <c r="CC3" s="25" t="s">
        <v>19</v>
      </c>
      <c r="CD3" s="25" t="s">
        <v>19</v>
      </c>
      <c r="CE3" s="25"/>
      <c r="CF3" s="25" t="s">
        <v>19</v>
      </c>
      <c r="CG3" s="25" t="s">
        <v>19</v>
      </c>
      <c r="CH3" s="25" t="s">
        <v>19</v>
      </c>
      <c r="CI3" s="25" t="s">
        <v>19</v>
      </c>
      <c r="CJ3" s="25" t="s">
        <v>19</v>
      </c>
      <c r="CK3" s="25" t="s">
        <v>19</v>
      </c>
      <c r="CL3" s="25" t="s">
        <v>19</v>
      </c>
      <c r="CM3" s="25" t="s">
        <v>19</v>
      </c>
      <c r="CN3" s="25" t="s">
        <v>19</v>
      </c>
      <c r="CO3" s="25" t="s">
        <v>19</v>
      </c>
      <c r="CP3" s="25" t="s">
        <v>19</v>
      </c>
      <c r="CQ3" s="25" t="s">
        <v>19</v>
      </c>
      <c r="CR3" s="25" t="s">
        <v>19</v>
      </c>
      <c r="CS3" s="25" t="s">
        <v>19</v>
      </c>
      <c r="CT3" s="25" t="s">
        <v>19</v>
      </c>
      <c r="CU3" s="25" t="s">
        <v>19</v>
      </c>
      <c r="CV3" s="25" t="s">
        <v>19</v>
      </c>
      <c r="CW3" s="25" t="s">
        <v>19</v>
      </c>
      <c r="CX3" s="25" t="s">
        <v>19</v>
      </c>
      <c r="CY3" s="28" t="s">
        <v>207</v>
      </c>
      <c r="CZ3" s="28" t="s">
        <v>207</v>
      </c>
      <c r="DA3" s="28" t="s">
        <v>207</v>
      </c>
      <c r="DB3" s="28" t="s">
        <v>207</v>
      </c>
      <c r="DC3" s="28" t="s">
        <v>207</v>
      </c>
      <c r="DD3" s="28" t="s">
        <v>207</v>
      </c>
      <c r="DE3" s="28" t="s">
        <v>207</v>
      </c>
      <c r="DF3" s="28" t="s">
        <v>207</v>
      </c>
      <c r="DG3" s="28" t="s">
        <v>207</v>
      </c>
      <c r="DH3" s="28" t="s">
        <v>207</v>
      </c>
      <c r="DI3" s="28" t="s">
        <v>207</v>
      </c>
      <c r="DJ3" s="28" t="s">
        <v>207</v>
      </c>
      <c r="DK3" s="28" t="s">
        <v>207</v>
      </c>
      <c r="DL3" s="28" t="s">
        <v>207</v>
      </c>
      <c r="DM3" s="28" t="s">
        <v>207</v>
      </c>
      <c r="DN3" s="28" t="s">
        <v>207</v>
      </c>
      <c r="DO3" s="28" t="s">
        <v>207</v>
      </c>
      <c r="DP3" s="28" t="s">
        <v>207</v>
      </c>
      <c r="DQ3" s="28" t="s">
        <v>207</v>
      </c>
      <c r="DR3" s="28" t="s">
        <v>207</v>
      </c>
      <c r="DS3" s="28" t="s">
        <v>207</v>
      </c>
      <c r="DT3" s="28" t="s">
        <v>207</v>
      </c>
      <c r="DU3" s="28" t="s">
        <v>207</v>
      </c>
      <c r="DV3" s="28" t="s">
        <v>207</v>
      </c>
      <c r="DW3" s="28" t="s">
        <v>207</v>
      </c>
      <c r="DX3" s="28" t="s">
        <v>207</v>
      </c>
      <c r="DY3" s="28" t="s">
        <v>207</v>
      </c>
      <c r="DZ3" s="28" t="s">
        <v>207</v>
      </c>
      <c r="EA3" s="28" t="s">
        <v>207</v>
      </c>
      <c r="EB3" s="28" t="s">
        <v>207</v>
      </c>
      <c r="EC3" s="28" t="s">
        <v>207</v>
      </c>
      <c r="ED3" s="28" t="s">
        <v>207</v>
      </c>
      <c r="EE3" s="28" t="s">
        <v>207</v>
      </c>
      <c r="EF3" s="28" t="s">
        <v>207</v>
      </c>
      <c r="EG3" s="28" t="s">
        <v>207</v>
      </c>
      <c r="EH3" s="28" t="s">
        <v>207</v>
      </c>
      <c r="EI3" s="28" t="s">
        <v>207</v>
      </c>
      <c r="EJ3" s="28" t="s">
        <v>207</v>
      </c>
      <c r="EK3" s="28" t="s">
        <v>207</v>
      </c>
      <c r="EL3" s="28" t="s">
        <v>207</v>
      </c>
      <c r="EM3" s="28" t="s">
        <v>207</v>
      </c>
      <c r="EN3" s="28" t="s">
        <v>207</v>
      </c>
      <c r="EO3" s="28" t="s">
        <v>207</v>
      </c>
      <c r="EP3" s="29" t="n">
        <v>622</v>
      </c>
      <c r="EQ3" s="29" t="n">
        <v>0.257</v>
      </c>
      <c r="ER3" s="29" t="n">
        <v>3.1</v>
      </c>
      <c r="ES3" s="29" t="n">
        <v>47.8</v>
      </c>
      <c r="ET3" s="29" t="n">
        <v>-8</v>
      </c>
      <c r="EU3" s="29" t="n">
        <v>0.175</v>
      </c>
      <c r="EV3" s="29" t="n">
        <v>169000</v>
      </c>
      <c r="EW3" s="29" t="n">
        <v>2.01</v>
      </c>
      <c r="EX3" s="29" t="n">
        <v>1.09</v>
      </c>
      <c r="EY3" s="29" t="n">
        <v>3.85</v>
      </c>
      <c r="EZ3" s="29" t="n">
        <v>1340</v>
      </c>
      <c r="FA3" s="29" t="n">
        <v>0.986</v>
      </c>
      <c r="FB3" s="29" t="n">
        <v>130000</v>
      </c>
      <c r="FC3" s="29" t="n">
        <v>307</v>
      </c>
      <c r="FD3" s="29" t="n">
        <v>-8</v>
      </c>
      <c r="FE3" s="29" t="n">
        <v>11.3</v>
      </c>
      <c r="FF3" s="29" t="n">
        <v>5.11</v>
      </c>
      <c r="FG3" s="29" t="n">
        <v>6270</v>
      </c>
      <c r="FH3" s="29" t="n">
        <v>9.03</v>
      </c>
      <c r="FI3" s="29" t="n">
        <v>-8</v>
      </c>
      <c r="FJ3" s="29" t="n">
        <v>1720</v>
      </c>
      <c r="FK3" s="29" t="n">
        <v>0.012</v>
      </c>
      <c r="FL3" s="29" t="n">
        <v>0.046</v>
      </c>
      <c r="FM3" s="29" t="n">
        <v>32</v>
      </c>
      <c r="FN3" s="29" t="n">
        <v>7.95</v>
      </c>
      <c r="FO3" s="29" t="n">
        <v>8.61</v>
      </c>
    </row>
    <row r="4" s="21" customFormat="true" ht="11.25" hidden="false" customHeight="false" outlineLevel="0" collapsed="false">
      <c r="A4" s="13" t="s">
        <v>206</v>
      </c>
      <c r="B4" s="23" t="s">
        <v>17</v>
      </c>
      <c r="C4" s="24"/>
      <c r="D4" s="24"/>
      <c r="E4" s="24"/>
      <c r="F4" s="24"/>
      <c r="G4" s="24"/>
      <c r="H4" s="25" t="s">
        <v>19</v>
      </c>
      <c r="I4" s="25" t="s">
        <v>19</v>
      </c>
      <c r="J4" s="25" t="s">
        <v>19</v>
      </c>
      <c r="K4" s="25" t="s">
        <v>19</v>
      </c>
      <c r="L4" s="26" t="n">
        <v>0.08</v>
      </c>
      <c r="M4" s="26" t="n">
        <f aca="false">19*0.0025</f>
        <v>0.0475</v>
      </c>
      <c r="N4" s="25" t="s">
        <v>207</v>
      </c>
      <c r="O4" s="25" t="n">
        <v>0.012</v>
      </c>
      <c r="P4" s="25" t="s">
        <v>19</v>
      </c>
      <c r="Q4" s="25" t="n">
        <v>0.015</v>
      </c>
      <c r="R4" s="25" t="s">
        <v>19</v>
      </c>
      <c r="S4" s="25" t="s">
        <v>19</v>
      </c>
      <c r="T4" s="25" t="n">
        <v>0.011</v>
      </c>
      <c r="U4" s="26" t="n">
        <v>0.01</v>
      </c>
      <c r="V4" s="25" t="s">
        <v>19</v>
      </c>
      <c r="W4" s="25" t="s">
        <v>19</v>
      </c>
      <c r="X4" s="25" t="s">
        <v>19</v>
      </c>
      <c r="Y4" s="25" t="s">
        <v>19</v>
      </c>
      <c r="Z4" s="25" t="s">
        <v>207</v>
      </c>
      <c r="AA4" s="25" t="s">
        <v>207</v>
      </c>
      <c r="AB4" s="25" t="s">
        <v>207</v>
      </c>
      <c r="AC4" s="25" t="s">
        <v>19</v>
      </c>
      <c r="AD4" s="25" t="s">
        <v>207</v>
      </c>
      <c r="AE4" s="25" t="s">
        <v>19</v>
      </c>
      <c r="AF4" s="25" t="s">
        <v>19</v>
      </c>
      <c r="AG4" s="25" t="s">
        <v>19</v>
      </c>
      <c r="AH4" s="25" t="s">
        <v>19</v>
      </c>
      <c r="AI4" s="25" t="s">
        <v>19</v>
      </c>
      <c r="AJ4" s="25" t="s">
        <v>19</v>
      </c>
      <c r="AK4" s="25" t="s">
        <v>19</v>
      </c>
      <c r="AL4" s="25" t="s">
        <v>19</v>
      </c>
      <c r="AM4" s="25" t="s">
        <v>19</v>
      </c>
      <c r="AN4" s="25" t="s">
        <v>19</v>
      </c>
      <c r="AO4" s="25" t="s">
        <v>19</v>
      </c>
      <c r="AP4" s="25"/>
      <c r="AQ4" s="25"/>
      <c r="AR4" s="25"/>
      <c r="AS4" s="25"/>
      <c r="AT4" s="26" t="n">
        <f aca="false">45*0.0025</f>
        <v>0.1125</v>
      </c>
      <c r="AU4" s="26"/>
      <c r="AV4" s="26"/>
      <c r="AW4" s="25" t="s">
        <v>19</v>
      </c>
      <c r="AX4" s="25" t="s">
        <v>19</v>
      </c>
      <c r="AY4" s="26" t="s">
        <v>207</v>
      </c>
      <c r="AZ4" s="25" t="s">
        <v>19</v>
      </c>
      <c r="BA4" s="25"/>
      <c r="BB4" s="25" t="s">
        <v>19</v>
      </c>
      <c r="BC4" s="25"/>
      <c r="BD4" s="26" t="n">
        <v>0.99</v>
      </c>
      <c r="BE4" s="25"/>
      <c r="BF4" s="25" t="s">
        <v>19</v>
      </c>
      <c r="BG4" s="25"/>
      <c r="BH4" s="25"/>
      <c r="BI4" s="25" t="s">
        <v>19</v>
      </c>
      <c r="BJ4" s="25"/>
      <c r="BK4" s="25" t="s">
        <v>19</v>
      </c>
      <c r="BL4" s="25" t="s">
        <v>19</v>
      </c>
      <c r="BM4" s="25"/>
      <c r="BN4" s="25" t="s">
        <v>19</v>
      </c>
      <c r="BO4" s="25"/>
      <c r="BP4" s="25" t="n">
        <v>0.072</v>
      </c>
      <c r="BQ4" s="25"/>
      <c r="BR4" s="25" t="s">
        <v>19</v>
      </c>
      <c r="BS4" s="26" t="n">
        <v>0.06</v>
      </c>
      <c r="BT4" s="25" t="s">
        <v>19</v>
      </c>
      <c r="BU4" s="25" t="s">
        <v>19</v>
      </c>
      <c r="BV4" s="25"/>
      <c r="BW4" s="25"/>
      <c r="BX4" s="25" t="s">
        <v>19</v>
      </c>
      <c r="BY4" s="25" t="s">
        <v>19</v>
      </c>
      <c r="BZ4" s="25"/>
      <c r="CA4" s="25" t="s">
        <v>19</v>
      </c>
      <c r="CB4" s="25"/>
      <c r="CC4" s="25" t="s">
        <v>19</v>
      </c>
      <c r="CD4" s="25" t="s">
        <v>19</v>
      </c>
      <c r="CE4" s="25"/>
      <c r="CF4" s="25" t="s">
        <v>19</v>
      </c>
      <c r="CG4" s="25" t="s">
        <v>19</v>
      </c>
      <c r="CH4" s="25" t="s">
        <v>19</v>
      </c>
      <c r="CI4" s="25" t="s">
        <v>19</v>
      </c>
      <c r="CJ4" s="25" t="s">
        <v>19</v>
      </c>
      <c r="CK4" s="25" t="s">
        <v>19</v>
      </c>
      <c r="CL4" s="25" t="s">
        <v>19</v>
      </c>
      <c r="CM4" s="25" t="s">
        <v>19</v>
      </c>
      <c r="CN4" s="25" t="s">
        <v>19</v>
      </c>
      <c r="CO4" s="25" t="s">
        <v>19</v>
      </c>
      <c r="CP4" s="25" t="s">
        <v>19</v>
      </c>
      <c r="CQ4" s="25" t="s">
        <v>19</v>
      </c>
      <c r="CR4" s="25" t="s">
        <v>19</v>
      </c>
      <c r="CS4" s="25" t="s">
        <v>19</v>
      </c>
      <c r="CT4" s="25" t="s">
        <v>19</v>
      </c>
      <c r="CU4" s="25" t="s">
        <v>19</v>
      </c>
      <c r="CV4" s="25" t="s">
        <v>19</v>
      </c>
      <c r="CW4" s="25" t="s">
        <v>19</v>
      </c>
      <c r="CX4" s="25" t="s">
        <v>19</v>
      </c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1" t="n">
        <v>324</v>
      </c>
      <c r="EQ4" s="31" t="n">
        <v>0.254</v>
      </c>
      <c r="ER4" s="31" t="n">
        <v>2.71</v>
      </c>
      <c r="ES4" s="31" t="n">
        <v>41.7</v>
      </c>
      <c r="ET4" s="29" t="n">
        <v>-8</v>
      </c>
      <c r="EU4" s="31" t="n">
        <v>0.113</v>
      </c>
      <c r="EV4" s="31" t="n">
        <v>167000</v>
      </c>
      <c r="EW4" s="31" t="n">
        <v>1.35</v>
      </c>
      <c r="EX4" s="31" t="n">
        <v>0.795</v>
      </c>
      <c r="EY4" s="31" t="n">
        <v>2.67</v>
      </c>
      <c r="EZ4" s="31" t="n">
        <v>779</v>
      </c>
      <c r="FA4" s="31" t="n">
        <v>0.428</v>
      </c>
      <c r="FB4" s="31" t="n">
        <v>129000</v>
      </c>
      <c r="FC4" s="31" t="n">
        <v>232</v>
      </c>
      <c r="FD4" s="29" t="n">
        <v>-8</v>
      </c>
      <c r="FE4" s="31" t="n">
        <v>11</v>
      </c>
      <c r="FF4" s="31" t="n">
        <v>4.68</v>
      </c>
      <c r="FG4" s="31" t="n">
        <v>6030</v>
      </c>
      <c r="FH4" s="31" t="n">
        <v>10.1</v>
      </c>
      <c r="FI4" s="29" t="n">
        <v>-8</v>
      </c>
      <c r="FJ4" s="31" t="n">
        <v>1670</v>
      </c>
      <c r="FK4" s="29" t="n">
        <v>-8</v>
      </c>
      <c r="FL4" s="31" t="n">
        <v>0.07</v>
      </c>
      <c r="FM4" s="31" t="n">
        <v>15.5</v>
      </c>
      <c r="FN4" s="31" t="n">
        <v>6.26</v>
      </c>
      <c r="FO4" s="31" t="n">
        <v>5.58</v>
      </c>
    </row>
    <row r="5" customFormat="false" ht="11.25" hidden="false" customHeight="false" outlineLevel="0" collapsed="false">
      <c r="A5" s="13" t="s">
        <v>206</v>
      </c>
      <c r="B5" s="24" t="s">
        <v>208</v>
      </c>
      <c r="C5" s="1"/>
      <c r="D5" s="1"/>
      <c r="E5" s="1"/>
      <c r="F5" s="1"/>
      <c r="G5" s="1"/>
      <c r="H5" s="32" t="n">
        <f aca="false">4.4/5*100</f>
        <v>88</v>
      </c>
      <c r="I5" s="33" t="n">
        <f aca="false">42/36*100</f>
        <v>116.666666666667</v>
      </c>
      <c r="J5" s="25" t="n">
        <v>76.6</v>
      </c>
      <c r="K5" s="25" t="n">
        <v>86.5</v>
      </c>
      <c r="L5" s="33" t="n">
        <f aca="false">34/30*100</f>
        <v>113.333333333333</v>
      </c>
      <c r="M5" s="32" t="n">
        <f aca="false">18/21*100</f>
        <v>85.7142857142857</v>
      </c>
      <c r="N5" s="32" t="n">
        <f aca="false">19.6/20.6*100</f>
        <v>95.1456310679612</v>
      </c>
      <c r="O5" s="25" t="n">
        <v>71.8</v>
      </c>
      <c r="P5" s="32" t="n">
        <f aca="false">18/20*100</f>
        <v>90</v>
      </c>
      <c r="Q5" s="25" t="n">
        <v>105</v>
      </c>
      <c r="R5" s="25" t="n">
        <v>115</v>
      </c>
      <c r="S5" s="25" t="n">
        <f aca="false">21/20*100</f>
        <v>105</v>
      </c>
      <c r="T5" s="25" t="n">
        <v>108</v>
      </c>
      <c r="U5" s="25" t="n">
        <v>103</v>
      </c>
      <c r="V5" s="32" t="n">
        <f aca="false">17/19*100</f>
        <v>89.4736842105263</v>
      </c>
      <c r="W5" s="33" t="n">
        <f aca="false">23/21*100</f>
        <v>109.52380952381</v>
      </c>
      <c r="X5" s="32" t="n">
        <f aca="false">22/26*100</f>
        <v>84.6153846153846</v>
      </c>
      <c r="Y5" s="33" t="n">
        <f aca="false">11/9.8*100</f>
        <v>112.244897959184</v>
      </c>
      <c r="Z5" s="25" t="n">
        <v>94.6</v>
      </c>
      <c r="AA5" s="32" t="n">
        <v>96.1</v>
      </c>
      <c r="AB5" s="32" t="n">
        <v>89.4</v>
      </c>
      <c r="AC5" s="25" t="n">
        <v>93.6</v>
      </c>
      <c r="AD5" s="32" t="n">
        <f aca="false">4.8/5.01*100</f>
        <v>95.8083832335329</v>
      </c>
      <c r="AE5" s="32" t="n">
        <f aca="false">59.8*1.2</f>
        <v>71.76</v>
      </c>
      <c r="AF5" s="25" t="n">
        <v>77.6</v>
      </c>
      <c r="AG5" s="25" t="n">
        <v>95.8</v>
      </c>
      <c r="AH5" s="25" t="n">
        <v>75.8</v>
      </c>
      <c r="AI5" s="33" t="n">
        <f aca="false">46/43*100</f>
        <v>106.976744186047</v>
      </c>
      <c r="AJ5" s="32" t="n">
        <f aca="false">16.4/20*100</f>
        <v>82</v>
      </c>
      <c r="AK5" s="25" t="n">
        <v>106</v>
      </c>
      <c r="AL5" s="25" t="n">
        <v>82.9</v>
      </c>
      <c r="AM5" s="32" t="n">
        <f aca="false">25.2/30*100</f>
        <v>84</v>
      </c>
      <c r="AN5" s="32" t="n">
        <v>99</v>
      </c>
      <c r="AO5" s="32" t="n">
        <f aca="false">20/22*100</f>
        <v>90.9090909090909</v>
      </c>
      <c r="AP5" s="34"/>
      <c r="AQ5" s="34"/>
      <c r="AR5" s="34"/>
      <c r="AS5" s="34"/>
      <c r="AT5" s="25" t="n">
        <v>94.2</v>
      </c>
      <c r="AU5" s="25"/>
      <c r="AV5" s="25"/>
      <c r="AW5" s="25" t="n">
        <v>109</v>
      </c>
      <c r="AX5" s="25" t="n">
        <v>73.1</v>
      </c>
      <c r="AY5" s="25" t="n">
        <v>94.2</v>
      </c>
      <c r="AZ5" s="32" t="n">
        <v>84</v>
      </c>
      <c r="BA5" s="32"/>
      <c r="BB5" s="32" t="n">
        <v>95</v>
      </c>
      <c r="BC5" s="32"/>
      <c r="BD5" s="32"/>
      <c r="BE5" s="32"/>
      <c r="BF5" s="25" t="n">
        <v>78.6</v>
      </c>
      <c r="BG5" s="25"/>
      <c r="BH5" s="25"/>
      <c r="BI5" s="25" t="n">
        <v>88.7</v>
      </c>
      <c r="BJ5" s="25"/>
      <c r="BK5" s="25" t="n">
        <v>77.8</v>
      </c>
      <c r="BL5" s="25" t="n">
        <v>87.3</v>
      </c>
      <c r="BM5" s="25"/>
      <c r="BN5" s="25" t="n">
        <v>94.3</v>
      </c>
      <c r="BO5" s="25"/>
      <c r="BP5" s="25"/>
      <c r="BQ5" s="25"/>
      <c r="BR5" s="25" t="n">
        <v>90.7</v>
      </c>
      <c r="BS5" s="25"/>
      <c r="BT5" s="25" t="n">
        <v>81.4</v>
      </c>
      <c r="BU5" s="25" t="n">
        <v>85.8</v>
      </c>
      <c r="BV5" s="35"/>
      <c r="BW5" s="35"/>
      <c r="BX5" s="25" t="n">
        <v>72.2</v>
      </c>
      <c r="BY5" s="25" t="n">
        <v>83.9</v>
      </c>
      <c r="BZ5" s="25"/>
      <c r="CA5" s="25" t="n">
        <v>102</v>
      </c>
      <c r="CB5" s="25"/>
      <c r="CC5" s="25" t="n">
        <v>89.3</v>
      </c>
      <c r="CD5" s="25" t="n">
        <v>113</v>
      </c>
      <c r="CE5" s="35"/>
      <c r="CF5" s="25" t="n">
        <v>89.3</v>
      </c>
      <c r="CG5" s="32" t="n">
        <f aca="false">2.23/2.5*100</f>
        <v>89.2</v>
      </c>
      <c r="CH5" s="25" t="n">
        <f aca="false">1.89/2.5*100</f>
        <v>75.6</v>
      </c>
      <c r="CI5" s="25" t="n">
        <f aca="false">1.86/2.5*100</f>
        <v>74.4</v>
      </c>
      <c r="CJ5" s="32" t="n">
        <f aca="false">2.27/2.5*100</f>
        <v>90.8</v>
      </c>
      <c r="CK5" s="32" t="n">
        <f aca="false">1.89/2.5*100</f>
        <v>75.6</v>
      </c>
      <c r="CL5" s="32" t="n">
        <f aca="false">2.09/2.5*100</f>
        <v>83.6</v>
      </c>
      <c r="CM5" s="25" t="n">
        <f aca="false">1.87/2.5*100</f>
        <v>74.8</v>
      </c>
      <c r="CN5" s="32" t="n">
        <v>76.8</v>
      </c>
      <c r="CO5" s="25" t="n">
        <f aca="false">2.23/2.5*100</f>
        <v>89.2</v>
      </c>
      <c r="CP5" s="25" t="n">
        <f aca="false">1.89/2.5*100</f>
        <v>75.6</v>
      </c>
      <c r="CQ5" s="25" t="n">
        <f aca="false">1.89/2.5*100</f>
        <v>75.6</v>
      </c>
      <c r="CR5" s="25" t="n">
        <v>74.8</v>
      </c>
      <c r="CS5" s="25" t="n">
        <f aca="false">1.83/2.5*100</f>
        <v>73.2</v>
      </c>
      <c r="CT5" s="32" t="n">
        <f aca="false">1.819/2.5*100</f>
        <v>72.76</v>
      </c>
      <c r="CU5" s="32" t="n">
        <v>80.2</v>
      </c>
      <c r="CV5" s="32" t="n">
        <f aca="false">1.85/2.5*100</f>
        <v>74</v>
      </c>
      <c r="CW5" s="32" t="n">
        <f aca="false">1.93/2.5*100</f>
        <v>77.2</v>
      </c>
      <c r="CX5" s="25" t="n">
        <f aca="false">1.87/2.5*100</f>
        <v>74.8</v>
      </c>
      <c r="CY5" s="36" t="n">
        <v>108.45</v>
      </c>
      <c r="CZ5" s="36" t="n">
        <v>120.55</v>
      </c>
      <c r="DA5" s="36" t="n">
        <v>123.71</v>
      </c>
      <c r="DB5" s="36"/>
      <c r="DC5" s="36"/>
      <c r="DD5" s="36"/>
      <c r="DE5" s="28"/>
      <c r="DF5" s="36" t="n">
        <v>107.72</v>
      </c>
      <c r="DG5" s="36" t="n">
        <v>100.58</v>
      </c>
      <c r="DH5" s="36" t="n">
        <v>118.2</v>
      </c>
      <c r="DI5" s="36" t="n">
        <v>107.45</v>
      </c>
      <c r="DJ5" s="36" t="n">
        <v>100.28</v>
      </c>
      <c r="DK5" s="36" t="n">
        <v>108.68</v>
      </c>
      <c r="DL5" s="28"/>
      <c r="DM5" s="28"/>
      <c r="DN5" s="28"/>
      <c r="DO5" s="28"/>
      <c r="DP5" s="28"/>
      <c r="DQ5" s="28"/>
      <c r="DR5" s="28"/>
      <c r="DS5" s="36" t="n">
        <v>109.39</v>
      </c>
      <c r="DT5" s="36"/>
      <c r="DU5" s="28"/>
      <c r="DV5" s="28"/>
      <c r="DW5" s="28"/>
      <c r="DX5" s="36" t="n">
        <v>100.62</v>
      </c>
      <c r="DY5" s="36" t="n">
        <v>108.45</v>
      </c>
      <c r="DZ5" s="36" t="n">
        <v>109.06</v>
      </c>
      <c r="EA5" s="28"/>
      <c r="EB5" s="36" t="n">
        <v>106.67</v>
      </c>
      <c r="EC5" s="36" t="n">
        <v>111.8</v>
      </c>
      <c r="ED5" s="37" t="n">
        <v>91.61</v>
      </c>
      <c r="EE5" s="28"/>
      <c r="EF5" s="28"/>
      <c r="EG5" s="28"/>
      <c r="EH5" s="37" t="n">
        <v>55.43</v>
      </c>
      <c r="EI5" s="37" t="n">
        <v>60.33</v>
      </c>
      <c r="EJ5" s="36" t="n">
        <v>113.83</v>
      </c>
      <c r="EK5" s="36" t="n">
        <v>117.34</v>
      </c>
      <c r="EL5" s="36" t="n">
        <v>112.42</v>
      </c>
      <c r="EM5" s="36" t="n">
        <v>150.44</v>
      </c>
      <c r="EN5" s="36" t="n">
        <v>157.88</v>
      </c>
      <c r="EO5" s="36" t="n">
        <v>142.17</v>
      </c>
      <c r="EP5" s="38" t="n">
        <v>101</v>
      </c>
      <c r="EQ5" s="38" t="n">
        <v>92</v>
      </c>
      <c r="ER5" s="38" t="n">
        <v>110</v>
      </c>
      <c r="ES5" s="38" t="n">
        <v>99</v>
      </c>
      <c r="ET5" s="38" t="n">
        <v>104</v>
      </c>
      <c r="EU5" s="38" t="n">
        <v>102</v>
      </c>
      <c r="EV5" s="38" t="n">
        <v>93</v>
      </c>
      <c r="EW5" s="38" t="n">
        <v>103</v>
      </c>
      <c r="EX5" s="38" t="n">
        <v>96</v>
      </c>
      <c r="EY5" s="38" t="n">
        <v>99</v>
      </c>
      <c r="EZ5" s="38" t="n">
        <v>93</v>
      </c>
      <c r="FA5" s="38" t="n">
        <v>99</v>
      </c>
      <c r="FB5" s="38" t="n">
        <v>97</v>
      </c>
      <c r="FC5" s="29" t="n">
        <v>101</v>
      </c>
      <c r="FD5" s="29" t="n">
        <v>91</v>
      </c>
      <c r="FE5" s="29" t="n">
        <v>99</v>
      </c>
      <c r="FF5" s="31" t="n">
        <v>98</v>
      </c>
      <c r="FG5" s="29" t="n">
        <v>102</v>
      </c>
      <c r="FH5" s="29" t="n">
        <v>114</v>
      </c>
      <c r="FI5" s="29" t="n">
        <v>110</v>
      </c>
      <c r="FJ5" s="29" t="n">
        <v>97</v>
      </c>
      <c r="FK5" s="29" t="n">
        <v>103</v>
      </c>
      <c r="FL5" s="31" t="n">
        <v>83</v>
      </c>
      <c r="FM5" s="29" t="n">
        <v>100</v>
      </c>
      <c r="FN5" s="29" t="n">
        <v>104</v>
      </c>
      <c r="FO5" s="29" t="n">
        <v>113</v>
      </c>
      <c r="FP5" s="39"/>
      <c r="FQ5" s="9"/>
      <c r="FR5" s="9"/>
      <c r="FS5" s="9"/>
      <c r="FT5" s="9"/>
      <c r="FU5" s="9"/>
      <c r="FV5" s="39"/>
      <c r="FW5" s="9"/>
      <c r="FX5" s="9"/>
      <c r="FY5" s="9"/>
      <c r="FZ5" s="9"/>
      <c r="GA5" s="9"/>
      <c r="GB5" s="39"/>
      <c r="GC5" s="40"/>
      <c r="GD5" s="40"/>
      <c r="GE5" s="40"/>
    </row>
    <row r="6" customFormat="false" ht="11.25" hidden="false" customHeight="false" outlineLevel="0" collapsed="false">
      <c r="A6" s="13" t="s">
        <v>206</v>
      </c>
      <c r="B6" s="24" t="s">
        <v>209</v>
      </c>
      <c r="C6" s="1"/>
      <c r="D6" s="1"/>
      <c r="E6" s="1"/>
      <c r="F6" s="1"/>
      <c r="G6" s="1"/>
      <c r="H6" s="25" t="s">
        <v>19</v>
      </c>
      <c r="I6" s="25" t="s">
        <v>19</v>
      </c>
      <c r="J6" s="25" t="s">
        <v>19</v>
      </c>
      <c r="K6" s="25" t="s">
        <v>19</v>
      </c>
      <c r="L6" s="25" t="s">
        <v>19</v>
      </c>
      <c r="M6" s="25" t="s">
        <v>19</v>
      </c>
      <c r="N6" s="25" t="s">
        <v>19</v>
      </c>
      <c r="O6" s="25" t="s">
        <v>19</v>
      </c>
      <c r="P6" s="25" t="s">
        <v>19</v>
      </c>
      <c r="Q6" s="25" t="s">
        <v>19</v>
      </c>
      <c r="R6" s="25" t="s">
        <v>19</v>
      </c>
      <c r="S6" s="25" t="s">
        <v>19</v>
      </c>
      <c r="T6" s="25" t="s">
        <v>19</v>
      </c>
      <c r="U6" s="25" t="s">
        <v>19</v>
      </c>
      <c r="V6" s="25" t="s">
        <v>19</v>
      </c>
      <c r="W6" s="25" t="s">
        <v>19</v>
      </c>
      <c r="X6" s="25" t="s">
        <v>19</v>
      </c>
      <c r="Y6" s="25" t="s">
        <v>19</v>
      </c>
      <c r="Z6" s="25" t="s">
        <v>19</v>
      </c>
      <c r="AA6" s="25" t="s">
        <v>19</v>
      </c>
      <c r="AB6" s="25" t="s">
        <v>19</v>
      </c>
      <c r="AC6" s="25" t="s">
        <v>19</v>
      </c>
      <c r="AD6" s="25" t="s">
        <v>19</v>
      </c>
      <c r="AE6" s="25" t="s">
        <v>19</v>
      </c>
      <c r="AF6" s="25" t="s">
        <v>19</v>
      </c>
      <c r="AG6" s="25" t="s">
        <v>19</v>
      </c>
      <c r="AH6" s="25" t="s">
        <v>19</v>
      </c>
      <c r="AI6" s="25" t="s">
        <v>19</v>
      </c>
      <c r="AJ6" s="25" t="s">
        <v>19</v>
      </c>
      <c r="AK6" s="25" t="s">
        <v>19</v>
      </c>
      <c r="AL6" s="25" t="s">
        <v>19</v>
      </c>
      <c r="AM6" s="25" t="s">
        <v>19</v>
      </c>
      <c r="AN6" s="25" t="s">
        <v>19</v>
      </c>
      <c r="AO6" s="25" t="s">
        <v>19</v>
      </c>
      <c r="AP6" s="34"/>
      <c r="AQ6" s="34"/>
      <c r="AR6" s="34"/>
      <c r="AS6" s="34"/>
      <c r="AT6" s="25" t="s">
        <v>19</v>
      </c>
      <c r="AU6" s="34"/>
      <c r="AV6" s="34"/>
      <c r="AW6" s="25" t="s">
        <v>19</v>
      </c>
      <c r="AX6" s="25" t="s">
        <v>19</v>
      </c>
      <c r="AY6" s="25" t="s">
        <v>19</v>
      </c>
      <c r="AZ6" s="25" t="s">
        <v>19</v>
      </c>
      <c r="BA6" s="34"/>
      <c r="BB6" s="25" t="s">
        <v>19</v>
      </c>
      <c r="BC6" s="34"/>
      <c r="BD6" s="34"/>
      <c r="BE6" s="34"/>
      <c r="BF6" s="25" t="s">
        <v>19</v>
      </c>
      <c r="BG6" s="34"/>
      <c r="BH6" s="34"/>
      <c r="BI6" s="25" t="s">
        <v>19</v>
      </c>
      <c r="BJ6" s="34"/>
      <c r="BK6" s="25" t="s">
        <v>19</v>
      </c>
      <c r="BL6" s="25" t="s">
        <v>19</v>
      </c>
      <c r="BM6" s="34"/>
      <c r="BN6" s="25" t="s">
        <v>19</v>
      </c>
      <c r="BO6" s="34"/>
      <c r="BP6" s="34"/>
      <c r="BQ6" s="34"/>
      <c r="BR6" s="25" t="s">
        <v>19</v>
      </c>
      <c r="BS6" s="34"/>
      <c r="BT6" s="25" t="s">
        <v>19</v>
      </c>
      <c r="BU6" s="25" t="s">
        <v>19</v>
      </c>
      <c r="BV6" s="34"/>
      <c r="BW6" s="34"/>
      <c r="BX6" s="25" t="s">
        <v>19</v>
      </c>
      <c r="BY6" s="25" t="s">
        <v>19</v>
      </c>
      <c r="BZ6" s="34"/>
      <c r="CA6" s="25" t="s">
        <v>19</v>
      </c>
      <c r="CB6" s="34"/>
      <c r="CC6" s="25" t="s">
        <v>19</v>
      </c>
      <c r="CD6" s="25" t="s">
        <v>19</v>
      </c>
      <c r="CE6" s="34"/>
      <c r="CF6" s="25" t="s">
        <v>19</v>
      </c>
      <c r="CG6" s="25" t="s">
        <v>19</v>
      </c>
      <c r="CH6" s="25" t="s">
        <v>19</v>
      </c>
      <c r="CI6" s="25" t="s">
        <v>19</v>
      </c>
      <c r="CJ6" s="25" t="s">
        <v>19</v>
      </c>
      <c r="CK6" s="25" t="s">
        <v>19</v>
      </c>
      <c r="CL6" s="25" t="s">
        <v>19</v>
      </c>
      <c r="CM6" s="25" t="s">
        <v>19</v>
      </c>
      <c r="CN6" s="25" t="s">
        <v>19</v>
      </c>
      <c r="CO6" s="25" t="s">
        <v>19</v>
      </c>
      <c r="CP6" s="25" t="s">
        <v>19</v>
      </c>
      <c r="CQ6" s="25" t="s">
        <v>19</v>
      </c>
      <c r="CR6" s="25" t="s">
        <v>19</v>
      </c>
      <c r="CS6" s="25" t="s">
        <v>19</v>
      </c>
      <c r="CT6" s="25" t="s">
        <v>19</v>
      </c>
      <c r="CU6" s="25" t="s">
        <v>19</v>
      </c>
      <c r="CV6" s="25" t="s">
        <v>19</v>
      </c>
      <c r="CW6" s="25" t="s">
        <v>19</v>
      </c>
      <c r="CX6" s="25" t="s">
        <v>19</v>
      </c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1" t="s">
        <v>19</v>
      </c>
      <c r="EQ6" s="31" t="s">
        <v>19</v>
      </c>
      <c r="ER6" s="31" t="s">
        <v>19</v>
      </c>
      <c r="ES6" s="31" t="s">
        <v>19</v>
      </c>
      <c r="ET6" s="31" t="s">
        <v>19</v>
      </c>
      <c r="EU6" s="31" t="s">
        <v>19</v>
      </c>
      <c r="EV6" s="31" t="s">
        <v>19</v>
      </c>
      <c r="EW6" s="31" t="s">
        <v>19</v>
      </c>
      <c r="EX6" s="31" t="s">
        <v>19</v>
      </c>
      <c r="EY6" s="31" t="s">
        <v>19</v>
      </c>
      <c r="EZ6" s="31" t="s">
        <v>19</v>
      </c>
      <c r="FA6" s="31" t="s">
        <v>19</v>
      </c>
      <c r="FB6" s="31" t="s">
        <v>19</v>
      </c>
      <c r="FC6" s="31" t="s">
        <v>19</v>
      </c>
      <c r="FD6" s="31" t="s">
        <v>19</v>
      </c>
      <c r="FE6" s="31" t="s">
        <v>19</v>
      </c>
      <c r="FF6" s="31" t="s">
        <v>19</v>
      </c>
      <c r="FG6" s="31" t="s">
        <v>19</v>
      </c>
      <c r="FH6" s="31" t="s">
        <v>19</v>
      </c>
      <c r="FI6" s="31" t="s">
        <v>19</v>
      </c>
      <c r="FJ6" s="31" t="s">
        <v>19</v>
      </c>
      <c r="FK6" s="31" t="s">
        <v>19</v>
      </c>
      <c r="FL6" s="31" t="s">
        <v>19</v>
      </c>
      <c r="FM6" s="31" t="s">
        <v>19</v>
      </c>
      <c r="FN6" s="31" t="s">
        <v>19</v>
      </c>
      <c r="FO6" s="31" t="s">
        <v>19</v>
      </c>
      <c r="FP6" s="40"/>
      <c r="FQ6" s="40"/>
      <c r="FR6" s="40"/>
    </row>
    <row r="7" customFormat="false" ht="11.25" hidden="false" customHeight="false" outlineLevel="0" collapsed="false">
      <c r="A7" s="41" t="s">
        <v>35</v>
      </c>
      <c r="B7" s="5" t="s">
        <v>20</v>
      </c>
      <c r="C7" s="42" t="n">
        <v>3290</v>
      </c>
      <c r="D7" s="43" t="n">
        <v>0.018</v>
      </c>
      <c r="E7" s="43" t="n">
        <v>0.011</v>
      </c>
      <c r="F7" s="43" t="s">
        <v>19</v>
      </c>
      <c r="G7" s="43" t="s">
        <v>19</v>
      </c>
      <c r="H7" s="43" t="s">
        <v>19</v>
      </c>
      <c r="I7" s="43" t="s">
        <v>19</v>
      </c>
      <c r="J7" s="43" t="s">
        <v>19</v>
      </c>
      <c r="K7" s="43" t="s">
        <v>19</v>
      </c>
      <c r="L7" s="43" t="s">
        <v>19</v>
      </c>
      <c r="M7" s="43" t="n">
        <v>0.069</v>
      </c>
      <c r="N7" s="43" t="s">
        <v>19</v>
      </c>
      <c r="O7" s="43" t="n">
        <v>0.007</v>
      </c>
      <c r="P7" s="43" t="s">
        <v>207</v>
      </c>
      <c r="Q7" s="43" t="n">
        <v>0.022</v>
      </c>
      <c r="R7" s="43" t="s">
        <v>19</v>
      </c>
      <c r="S7" s="43" t="n">
        <v>0.009</v>
      </c>
      <c r="T7" s="43" t="n">
        <v>0.018</v>
      </c>
      <c r="U7" s="43" t="n">
        <v>0.004</v>
      </c>
      <c r="V7" s="43" t="s">
        <v>19</v>
      </c>
      <c r="W7" s="43" t="s">
        <v>19</v>
      </c>
      <c r="X7" s="43" t="s">
        <v>19</v>
      </c>
      <c r="Y7" s="43" t="n">
        <v>0.009</v>
      </c>
      <c r="Z7" s="43" t="s">
        <v>19</v>
      </c>
      <c r="AA7" s="43" t="n">
        <v>0.005</v>
      </c>
      <c r="AB7" s="43" t="s">
        <v>19</v>
      </c>
      <c r="AC7" s="43" t="s">
        <v>19</v>
      </c>
      <c r="AD7" s="43" t="s">
        <v>19</v>
      </c>
      <c r="AE7" s="42" t="s">
        <v>210</v>
      </c>
      <c r="AF7" s="43" t="s">
        <v>19</v>
      </c>
      <c r="AG7" s="43" t="s">
        <v>207</v>
      </c>
      <c r="AH7" s="43" t="s">
        <v>19</v>
      </c>
      <c r="AI7" s="43" t="s">
        <v>19</v>
      </c>
      <c r="AJ7" s="43" t="s">
        <v>19</v>
      </c>
      <c r="AK7" s="43" t="s">
        <v>19</v>
      </c>
      <c r="AL7" s="43" t="s">
        <v>207</v>
      </c>
      <c r="AM7" s="43" t="s">
        <v>19</v>
      </c>
      <c r="AN7" s="43" t="s">
        <v>19</v>
      </c>
      <c r="AO7" s="43" t="s">
        <v>19</v>
      </c>
      <c r="AP7" s="43" t="s">
        <v>19</v>
      </c>
      <c r="AQ7" s="43" t="s">
        <v>19</v>
      </c>
      <c r="AR7" s="43" t="s">
        <v>19</v>
      </c>
      <c r="AS7" s="43" t="s">
        <v>19</v>
      </c>
      <c r="AT7" s="44" t="n">
        <f aca="false">50.9*0.0025</f>
        <v>0.12725</v>
      </c>
      <c r="AU7" s="43" t="s">
        <v>19</v>
      </c>
      <c r="AV7" s="43" t="s">
        <v>19</v>
      </c>
      <c r="AW7" s="43" t="s">
        <v>19</v>
      </c>
      <c r="AX7" s="43" t="s">
        <v>19</v>
      </c>
      <c r="AY7" s="44" t="n">
        <f aca="false">5.09*0.0025</f>
        <v>0.012725</v>
      </c>
      <c r="AZ7" s="43" t="s">
        <v>19</v>
      </c>
      <c r="BA7" s="43" t="s">
        <v>19</v>
      </c>
      <c r="BB7" s="43" t="s">
        <v>19</v>
      </c>
      <c r="BC7" s="43" t="s">
        <v>19</v>
      </c>
      <c r="BD7" s="43" t="s">
        <v>19</v>
      </c>
      <c r="BE7" s="43" t="s">
        <v>19</v>
      </c>
      <c r="BF7" s="44" t="n">
        <f aca="false">4.01*0.0025</f>
        <v>0.010025</v>
      </c>
      <c r="BG7" s="43" t="s">
        <v>19</v>
      </c>
      <c r="BH7" s="43" t="s">
        <v>19</v>
      </c>
      <c r="BI7" s="43" t="s">
        <v>19</v>
      </c>
      <c r="BJ7" s="43" t="s">
        <v>19</v>
      </c>
      <c r="BK7" s="43" t="s">
        <v>19</v>
      </c>
      <c r="BL7" s="43" t="s">
        <v>19</v>
      </c>
      <c r="BM7" s="43" t="s">
        <v>19</v>
      </c>
      <c r="BN7" s="43" t="s">
        <v>19</v>
      </c>
      <c r="BO7" s="43" t="s">
        <v>19</v>
      </c>
      <c r="BP7" s="43" t="s">
        <v>19</v>
      </c>
      <c r="BQ7" s="43" t="s">
        <v>19</v>
      </c>
      <c r="BR7" s="43" t="s">
        <v>19</v>
      </c>
      <c r="BS7" s="44" t="n">
        <f aca="false">19.57*0.0025</f>
        <v>0.048925</v>
      </c>
      <c r="BT7" s="43" t="s">
        <v>19</v>
      </c>
      <c r="BU7" s="43" t="s">
        <v>19</v>
      </c>
      <c r="BV7" s="43" t="s">
        <v>19</v>
      </c>
      <c r="BW7" s="43" t="s">
        <v>19</v>
      </c>
      <c r="BX7" s="43" t="s">
        <v>19</v>
      </c>
      <c r="BY7" s="43" t="s">
        <v>19</v>
      </c>
      <c r="BZ7" s="43" t="s">
        <v>19</v>
      </c>
      <c r="CA7" s="43" t="s">
        <v>19</v>
      </c>
      <c r="CB7" s="43" t="s">
        <v>19</v>
      </c>
      <c r="CC7" s="43" t="s">
        <v>19</v>
      </c>
      <c r="CD7" s="43" t="s">
        <v>19</v>
      </c>
      <c r="CE7" s="43" t="s">
        <v>19</v>
      </c>
      <c r="CF7" s="43" t="s">
        <v>19</v>
      </c>
      <c r="CG7" s="45"/>
      <c r="CH7" s="43" t="s">
        <v>19</v>
      </c>
      <c r="CI7" s="43" t="s">
        <v>19</v>
      </c>
      <c r="CJ7" s="43" t="s">
        <v>19</v>
      </c>
      <c r="CK7" s="43" t="s">
        <v>19</v>
      </c>
      <c r="CL7" s="43" t="s">
        <v>19</v>
      </c>
      <c r="CM7" s="43" t="s">
        <v>19</v>
      </c>
      <c r="CN7" s="43" t="s">
        <v>19</v>
      </c>
      <c r="CO7" s="43" t="s">
        <v>19</v>
      </c>
      <c r="CP7" s="43" t="s">
        <v>19</v>
      </c>
      <c r="CQ7" s="43" t="s">
        <v>207</v>
      </c>
      <c r="CR7" s="43" t="s">
        <v>19</v>
      </c>
      <c r="CS7" s="43" t="s">
        <v>19</v>
      </c>
      <c r="CT7" s="43" t="s">
        <v>19</v>
      </c>
      <c r="CU7" s="43" t="s">
        <v>19</v>
      </c>
      <c r="CV7" s="43" t="s">
        <v>19</v>
      </c>
      <c r="CW7" s="43" t="s">
        <v>19</v>
      </c>
      <c r="CX7" s="43" t="s">
        <v>19</v>
      </c>
    </row>
    <row r="8" customFormat="false" ht="11.25" hidden="false" customHeight="false" outlineLevel="0" collapsed="false">
      <c r="A8" s="41" t="s">
        <v>35</v>
      </c>
      <c r="B8" s="5" t="s">
        <v>17</v>
      </c>
      <c r="C8" s="42" t="n">
        <v>2190</v>
      </c>
      <c r="D8" s="43" t="n">
        <v>0.011</v>
      </c>
      <c r="E8" s="44" t="n">
        <v>0.01</v>
      </c>
      <c r="F8" s="43" t="s">
        <v>19</v>
      </c>
      <c r="G8" s="43" t="s">
        <v>19</v>
      </c>
      <c r="H8" s="43" t="s">
        <v>19</v>
      </c>
      <c r="I8" s="43" t="s">
        <v>19</v>
      </c>
      <c r="J8" s="43" t="s">
        <v>19</v>
      </c>
      <c r="K8" s="43" t="s">
        <v>19</v>
      </c>
      <c r="L8" s="43" t="s">
        <v>19</v>
      </c>
      <c r="M8" s="43" t="n">
        <v>0.087</v>
      </c>
      <c r="N8" s="43" t="s">
        <v>19</v>
      </c>
      <c r="O8" s="43" t="n">
        <v>0.007</v>
      </c>
      <c r="P8" s="43" t="s">
        <v>207</v>
      </c>
      <c r="Q8" s="43" t="n">
        <v>0.023</v>
      </c>
      <c r="R8" s="43" t="s">
        <v>19</v>
      </c>
      <c r="S8" s="43" t="n">
        <v>0.008</v>
      </c>
      <c r="T8" s="43" t="n">
        <v>0.019</v>
      </c>
      <c r="U8" s="43" t="n">
        <v>0.004</v>
      </c>
      <c r="V8" s="43" t="s">
        <v>19</v>
      </c>
      <c r="W8" s="43" t="s">
        <v>19</v>
      </c>
      <c r="X8" s="43" t="s">
        <v>207</v>
      </c>
      <c r="Y8" s="43" t="n">
        <v>0.008</v>
      </c>
      <c r="Z8" s="43" t="s">
        <v>19</v>
      </c>
      <c r="AA8" s="43" t="n">
        <v>0.005</v>
      </c>
      <c r="AB8" s="43" t="s">
        <v>207</v>
      </c>
      <c r="AC8" s="43" t="s">
        <v>19</v>
      </c>
      <c r="AD8" s="43" t="s">
        <v>207</v>
      </c>
      <c r="AE8" s="42" t="s">
        <v>210</v>
      </c>
      <c r="AF8" s="43" t="s">
        <v>19</v>
      </c>
      <c r="AG8" s="43" t="s">
        <v>207</v>
      </c>
      <c r="AH8" s="43" t="s">
        <v>19</v>
      </c>
      <c r="AI8" s="43" t="s">
        <v>19</v>
      </c>
      <c r="AJ8" s="43" t="s">
        <v>19</v>
      </c>
      <c r="AK8" s="43" t="s">
        <v>19</v>
      </c>
      <c r="AL8" s="43" t="s">
        <v>207</v>
      </c>
      <c r="AM8" s="43" t="s">
        <v>19</v>
      </c>
      <c r="AN8" s="43" t="s">
        <v>19</v>
      </c>
      <c r="AO8" s="43" t="s">
        <v>19</v>
      </c>
      <c r="AP8" s="43" t="s">
        <v>19</v>
      </c>
      <c r="AQ8" s="43" t="s">
        <v>19</v>
      </c>
      <c r="AR8" s="43" t="s">
        <v>19</v>
      </c>
      <c r="AS8" s="43" t="s">
        <v>19</v>
      </c>
      <c r="AT8" s="44" t="n">
        <f aca="false">51.9*0.0025</f>
        <v>0.12975</v>
      </c>
      <c r="AU8" s="43" t="s">
        <v>19</v>
      </c>
      <c r="AV8" s="43" t="s">
        <v>19</v>
      </c>
      <c r="AW8" s="43" t="s">
        <v>19</v>
      </c>
      <c r="AX8" s="43" t="s">
        <v>19</v>
      </c>
      <c r="AY8" s="44" t="n">
        <f aca="false">4.3*0.0025</f>
        <v>0.01075</v>
      </c>
      <c r="AZ8" s="43" t="s">
        <v>19</v>
      </c>
      <c r="BA8" s="43" t="s">
        <v>19</v>
      </c>
      <c r="BB8" s="43" t="s">
        <v>19</v>
      </c>
      <c r="BC8" s="43" t="s">
        <v>19</v>
      </c>
      <c r="BD8" s="43" t="s">
        <v>19</v>
      </c>
      <c r="BE8" s="43" t="s">
        <v>19</v>
      </c>
      <c r="BF8" s="44" t="n">
        <f aca="false">4.7*0.0025</f>
        <v>0.01175</v>
      </c>
      <c r="BG8" s="43" t="s">
        <v>19</v>
      </c>
      <c r="BH8" s="43" t="s">
        <v>19</v>
      </c>
      <c r="BI8" s="43" t="s">
        <v>19</v>
      </c>
      <c r="BJ8" s="43" t="s">
        <v>19</v>
      </c>
      <c r="BK8" s="43" t="s">
        <v>19</v>
      </c>
      <c r="BL8" s="43" t="s">
        <v>19</v>
      </c>
      <c r="BM8" s="43" t="s">
        <v>19</v>
      </c>
      <c r="BN8" s="43" t="s">
        <v>19</v>
      </c>
      <c r="BO8" s="43" t="s">
        <v>19</v>
      </c>
      <c r="BP8" s="43" t="s">
        <v>19</v>
      </c>
      <c r="BQ8" s="43" t="s">
        <v>19</v>
      </c>
      <c r="BR8" s="43" t="s">
        <v>19</v>
      </c>
      <c r="BS8" s="44" t="n">
        <f aca="false">28.5*0.0025</f>
        <v>0.07125</v>
      </c>
      <c r="BT8" s="43" t="s">
        <v>19</v>
      </c>
      <c r="BU8" s="43" t="s">
        <v>19</v>
      </c>
      <c r="BV8" s="43" t="s">
        <v>19</v>
      </c>
      <c r="BW8" s="43" t="s">
        <v>19</v>
      </c>
      <c r="BX8" s="43" t="s">
        <v>19</v>
      </c>
      <c r="BY8" s="43" t="s">
        <v>19</v>
      </c>
      <c r="BZ8" s="43" t="s">
        <v>19</v>
      </c>
      <c r="CA8" s="43" t="s">
        <v>19</v>
      </c>
      <c r="CB8" s="43" t="s">
        <v>19</v>
      </c>
      <c r="CC8" s="43" t="s">
        <v>19</v>
      </c>
      <c r="CD8" s="43" t="s">
        <v>19</v>
      </c>
      <c r="CE8" s="43" t="s">
        <v>19</v>
      </c>
      <c r="CF8" s="43" t="s">
        <v>19</v>
      </c>
      <c r="CG8" s="45"/>
      <c r="CH8" s="43" t="s">
        <v>19</v>
      </c>
      <c r="CI8" s="43" t="s">
        <v>19</v>
      </c>
      <c r="CJ8" s="43" t="s">
        <v>19</v>
      </c>
      <c r="CK8" s="43" t="s">
        <v>19</v>
      </c>
      <c r="CL8" s="43" t="s">
        <v>19</v>
      </c>
      <c r="CM8" s="43" t="s">
        <v>19</v>
      </c>
      <c r="CN8" s="43" t="s">
        <v>19</v>
      </c>
      <c r="CO8" s="43" t="s">
        <v>19</v>
      </c>
      <c r="CP8" s="43" t="s">
        <v>19</v>
      </c>
      <c r="CQ8" s="43" t="s">
        <v>19</v>
      </c>
      <c r="CR8" s="43" t="s">
        <v>19</v>
      </c>
      <c r="CS8" s="43" t="s">
        <v>19</v>
      </c>
      <c r="CT8" s="43" t="s">
        <v>19</v>
      </c>
      <c r="CU8" s="43" t="s">
        <v>19</v>
      </c>
      <c r="CV8" s="43" t="s">
        <v>19</v>
      </c>
      <c r="CW8" s="43" t="s">
        <v>19</v>
      </c>
      <c r="CX8" s="43" t="s">
        <v>19</v>
      </c>
    </row>
    <row r="9" customFormat="false" ht="11.25" hidden="false" customHeight="false" outlineLevel="0" collapsed="false">
      <c r="A9" s="41" t="s">
        <v>35</v>
      </c>
      <c r="B9" s="24" t="s">
        <v>208</v>
      </c>
      <c r="C9" s="45"/>
      <c r="D9" s="46" t="n">
        <v>75</v>
      </c>
      <c r="E9" s="46" t="n">
        <v>92.8</v>
      </c>
      <c r="F9" s="46" t="n">
        <v>90.7</v>
      </c>
      <c r="G9" s="46" t="n">
        <v>97.8</v>
      </c>
      <c r="H9" s="47" t="n">
        <v>82.43</v>
      </c>
      <c r="I9" s="47" t="n">
        <v>90.85</v>
      </c>
      <c r="J9" s="47" t="n">
        <v>88.86</v>
      </c>
      <c r="K9" s="47" t="n">
        <v>79.62</v>
      </c>
      <c r="L9" s="47" t="n">
        <v>81.89</v>
      </c>
      <c r="M9" s="47" t="n">
        <v>87.23</v>
      </c>
      <c r="N9" s="47" t="n">
        <v>90.37</v>
      </c>
      <c r="O9" s="47" t="n">
        <v>95.56</v>
      </c>
      <c r="P9" s="47" t="n">
        <v>91.07</v>
      </c>
      <c r="Q9" s="47" t="n">
        <v>93.76</v>
      </c>
      <c r="R9" s="47" t="n">
        <v>90.98</v>
      </c>
      <c r="S9" s="47" t="n">
        <v>88.755</v>
      </c>
      <c r="T9" s="48" t="n">
        <v>107.495</v>
      </c>
      <c r="U9" s="47" t="n">
        <v>90.34</v>
      </c>
      <c r="V9" s="47" t="n">
        <v>92.36</v>
      </c>
      <c r="W9" s="47" t="n">
        <v>85.555</v>
      </c>
      <c r="X9" s="47" t="n">
        <v>75.8</v>
      </c>
      <c r="Y9" s="47" t="n">
        <v>85.32</v>
      </c>
      <c r="Z9" s="47" t="n">
        <v>75.36</v>
      </c>
      <c r="AA9" s="47" t="n">
        <v>93.28</v>
      </c>
      <c r="AB9" s="47" t="n">
        <v>60.98</v>
      </c>
      <c r="AC9" s="47" t="n">
        <v>86.13</v>
      </c>
      <c r="AD9" s="43" t="n">
        <v>76.9</v>
      </c>
      <c r="AE9" s="42" t="s">
        <v>210</v>
      </c>
      <c r="AF9" s="43" t="n">
        <v>89.8</v>
      </c>
      <c r="AG9" s="43" t="n">
        <v>89.2</v>
      </c>
      <c r="AH9" s="47" t="n">
        <v>82.74</v>
      </c>
      <c r="AI9" s="47" t="n">
        <v>94.246</v>
      </c>
      <c r="AJ9" s="47" t="n">
        <v>88.87</v>
      </c>
      <c r="AK9" s="47" t="n">
        <v>83.67</v>
      </c>
      <c r="AL9" s="47" t="n">
        <v>87.98</v>
      </c>
      <c r="AM9" s="47" t="n">
        <v>91.1933333333333</v>
      </c>
      <c r="AN9" s="47" t="n">
        <v>89.26</v>
      </c>
      <c r="AO9" s="47" t="n">
        <v>94.895</v>
      </c>
      <c r="AP9" s="43" t="n">
        <v>90.2</v>
      </c>
      <c r="AQ9" s="43" t="n">
        <v>106</v>
      </c>
      <c r="AR9" s="43" t="n">
        <v>96.4</v>
      </c>
      <c r="AS9" s="43" t="n">
        <v>88.9</v>
      </c>
      <c r="AT9" s="43" t="n">
        <v>113</v>
      </c>
      <c r="AU9" s="43" t="n">
        <v>105</v>
      </c>
      <c r="AV9" s="43" t="n">
        <v>108</v>
      </c>
      <c r="AW9" s="43" t="n">
        <v>103</v>
      </c>
      <c r="AX9" s="43" t="n">
        <v>78.8</v>
      </c>
      <c r="AY9" s="43" t="n">
        <v>103</v>
      </c>
      <c r="AZ9" s="43" t="n">
        <v>82.2</v>
      </c>
      <c r="BA9" s="43" t="n">
        <v>101</v>
      </c>
      <c r="BB9" s="43" t="n">
        <v>107</v>
      </c>
      <c r="BC9" s="43" t="n">
        <v>69.9</v>
      </c>
      <c r="BD9" s="43" t="n">
        <f aca="false">157/200*100</f>
        <v>78.5</v>
      </c>
      <c r="BE9" s="43" t="n">
        <v>88.1</v>
      </c>
      <c r="BF9" s="43" t="n">
        <v>90.8</v>
      </c>
      <c r="BG9" s="43" t="n">
        <v>96.4</v>
      </c>
      <c r="BH9" s="43" t="n">
        <v>107</v>
      </c>
      <c r="BI9" s="43" t="n">
        <v>116</v>
      </c>
      <c r="BJ9" s="43" t="n">
        <v>100</v>
      </c>
      <c r="BK9" s="47" t="n">
        <f aca="false">157/180*100</f>
        <v>87.2222222222222</v>
      </c>
      <c r="BL9" s="43" t="n">
        <v>105</v>
      </c>
      <c r="BM9" s="43" t="n">
        <v>87.5</v>
      </c>
      <c r="BN9" s="43" t="n">
        <v>113</v>
      </c>
      <c r="BO9" s="43" t="n">
        <v>105</v>
      </c>
      <c r="BP9" s="47" t="n">
        <f aca="false">186/200*100</f>
        <v>93</v>
      </c>
      <c r="BQ9" s="43" t="n">
        <f aca="false">183/200*100</f>
        <v>91.5</v>
      </c>
      <c r="BR9" s="43" t="n">
        <v>117</v>
      </c>
      <c r="BS9" s="47" t="n">
        <f aca="false">190/200*100</f>
        <v>95</v>
      </c>
      <c r="BT9" s="43" t="n">
        <v>102</v>
      </c>
      <c r="BU9" s="43" t="n">
        <v>87.4</v>
      </c>
      <c r="BV9" s="43" t="n">
        <v>99.2</v>
      </c>
      <c r="BW9" s="43" t="n">
        <v>107</v>
      </c>
      <c r="BX9" s="43" t="n">
        <v>104</v>
      </c>
      <c r="BY9" s="43" t="n">
        <v>98.6</v>
      </c>
      <c r="BZ9" s="43" t="n">
        <v>98.7</v>
      </c>
      <c r="CA9" s="43" t="n">
        <v>100</v>
      </c>
      <c r="CB9" s="43" t="n">
        <v>101</v>
      </c>
      <c r="CC9" s="43" t="n">
        <f aca="false">169/200*100</f>
        <v>84.5</v>
      </c>
      <c r="CD9" s="43" t="n">
        <v>101</v>
      </c>
      <c r="CE9" s="48" t="n">
        <v>103</v>
      </c>
      <c r="CF9" s="47" t="n">
        <v>72</v>
      </c>
      <c r="CG9" s="45"/>
      <c r="CH9" s="49" t="n">
        <v>101.860959200535</v>
      </c>
      <c r="CI9" s="49" t="n">
        <v>114.475138121547</v>
      </c>
      <c r="CJ9" s="46" t="n">
        <v>98.0647709320695</v>
      </c>
      <c r="CK9" s="49" t="n">
        <v>116.806331471136</v>
      </c>
      <c r="CL9" s="46" t="n">
        <v>91.3091641490433</v>
      </c>
      <c r="CM9" s="46" t="n">
        <v>80.9203142536476</v>
      </c>
      <c r="CN9" s="46" t="n">
        <v>71.0268840899074</v>
      </c>
      <c r="CO9" s="49" t="n">
        <v>109.938236945536</v>
      </c>
      <c r="CP9" s="49" t="n">
        <v>101.69070114371</v>
      </c>
      <c r="CQ9" s="46" t="n">
        <v>88.6687672311934</v>
      </c>
      <c r="CR9" s="49" t="n">
        <v>113</v>
      </c>
      <c r="CS9" s="49" t="n">
        <v>116</v>
      </c>
      <c r="CT9" s="46" t="n">
        <v>86.0716417910448</v>
      </c>
      <c r="CU9" s="46" t="n">
        <v>76.7391304347826</v>
      </c>
      <c r="CV9" s="49" t="n">
        <v>102.545885139136</v>
      </c>
      <c r="CW9" s="46" t="n">
        <v>95.7939458311206</v>
      </c>
      <c r="CX9" s="46" t="n">
        <v>92.4812030075188</v>
      </c>
    </row>
    <row r="10" customFormat="false" ht="11.25" hidden="false" customHeight="false" outlineLevel="0" collapsed="false">
      <c r="A10" s="41" t="s">
        <v>35</v>
      </c>
      <c r="B10" s="24" t="s">
        <v>209</v>
      </c>
      <c r="C10" s="45"/>
      <c r="D10" s="43" t="s">
        <v>19</v>
      </c>
      <c r="E10" s="43" t="s">
        <v>19</v>
      </c>
      <c r="F10" s="43" t="s">
        <v>19</v>
      </c>
      <c r="G10" s="43" t="s">
        <v>19</v>
      </c>
      <c r="H10" s="43" t="s">
        <v>19</v>
      </c>
      <c r="I10" s="43" t="s">
        <v>19</v>
      </c>
      <c r="J10" s="43" t="s">
        <v>19</v>
      </c>
      <c r="K10" s="43" t="s">
        <v>19</v>
      </c>
      <c r="L10" s="43" t="s">
        <v>19</v>
      </c>
      <c r="M10" s="43" t="s">
        <v>19</v>
      </c>
      <c r="N10" s="43" t="s">
        <v>19</v>
      </c>
      <c r="O10" s="43" t="s">
        <v>19</v>
      </c>
      <c r="P10" s="43" t="s">
        <v>19</v>
      </c>
      <c r="Q10" s="43" t="s">
        <v>19</v>
      </c>
      <c r="R10" s="43" t="s">
        <v>19</v>
      </c>
      <c r="S10" s="43" t="s">
        <v>19</v>
      </c>
      <c r="T10" s="43" t="s">
        <v>19</v>
      </c>
      <c r="U10" s="43" t="s">
        <v>19</v>
      </c>
      <c r="V10" s="43" t="s">
        <v>19</v>
      </c>
      <c r="W10" s="43" t="s">
        <v>19</v>
      </c>
      <c r="X10" s="43" t="s">
        <v>19</v>
      </c>
      <c r="Y10" s="43" t="s">
        <v>19</v>
      </c>
      <c r="Z10" s="43" t="s">
        <v>19</v>
      </c>
      <c r="AA10" s="43" t="s">
        <v>19</v>
      </c>
      <c r="AB10" s="43" t="s">
        <v>19</v>
      </c>
      <c r="AC10" s="43" t="s">
        <v>19</v>
      </c>
      <c r="AD10" s="43" t="s">
        <v>19</v>
      </c>
      <c r="AE10" s="42" t="s">
        <v>210</v>
      </c>
      <c r="AF10" s="43" t="s">
        <v>19</v>
      </c>
      <c r="AG10" s="43" t="s">
        <v>19</v>
      </c>
      <c r="AH10" s="43" t="s">
        <v>19</v>
      </c>
      <c r="AI10" s="43" t="s">
        <v>19</v>
      </c>
      <c r="AJ10" s="43" t="s">
        <v>19</v>
      </c>
      <c r="AK10" s="43" t="s">
        <v>19</v>
      </c>
      <c r="AL10" s="43" t="s">
        <v>19</v>
      </c>
      <c r="AM10" s="43" t="s">
        <v>19</v>
      </c>
      <c r="AN10" s="43" t="s">
        <v>19</v>
      </c>
      <c r="AO10" s="43" t="s">
        <v>19</v>
      </c>
      <c r="AP10" s="43" t="s">
        <v>19</v>
      </c>
      <c r="AQ10" s="43" t="s">
        <v>19</v>
      </c>
      <c r="AR10" s="43" t="s">
        <v>19</v>
      </c>
      <c r="AS10" s="43" t="s">
        <v>19</v>
      </c>
      <c r="AT10" s="43" t="s">
        <v>19</v>
      </c>
      <c r="AU10" s="43" t="s">
        <v>19</v>
      </c>
      <c r="AV10" s="43" t="s">
        <v>19</v>
      </c>
      <c r="AW10" s="43" t="s">
        <v>19</v>
      </c>
      <c r="AX10" s="43" t="s">
        <v>19</v>
      </c>
      <c r="AY10" s="43" t="s">
        <v>19</v>
      </c>
      <c r="AZ10" s="43" t="s">
        <v>19</v>
      </c>
      <c r="BA10" s="43" t="s">
        <v>19</v>
      </c>
      <c r="BB10" s="43" t="s">
        <v>19</v>
      </c>
      <c r="BC10" s="43" t="s">
        <v>19</v>
      </c>
      <c r="BD10" s="43" t="s">
        <v>19</v>
      </c>
      <c r="BE10" s="43" t="s">
        <v>19</v>
      </c>
      <c r="BF10" s="43" t="s">
        <v>19</v>
      </c>
      <c r="BG10" s="43" t="s">
        <v>19</v>
      </c>
      <c r="BH10" s="43" t="s">
        <v>19</v>
      </c>
      <c r="BI10" s="43" t="s">
        <v>19</v>
      </c>
      <c r="BJ10" s="43" t="s">
        <v>19</v>
      </c>
      <c r="BK10" s="43" t="s">
        <v>19</v>
      </c>
      <c r="BL10" s="43" t="s">
        <v>19</v>
      </c>
      <c r="BM10" s="43" t="s">
        <v>19</v>
      </c>
      <c r="BN10" s="43" t="s">
        <v>19</v>
      </c>
      <c r="BO10" s="43" t="s">
        <v>19</v>
      </c>
      <c r="BP10" s="43" t="s">
        <v>19</v>
      </c>
      <c r="BQ10" s="43" t="s">
        <v>19</v>
      </c>
      <c r="BR10" s="43" t="s">
        <v>19</v>
      </c>
      <c r="BS10" s="43" t="s">
        <v>19</v>
      </c>
      <c r="BT10" s="43" t="s">
        <v>19</v>
      </c>
      <c r="BU10" s="43" t="s">
        <v>19</v>
      </c>
      <c r="BV10" s="43" t="s">
        <v>19</v>
      </c>
      <c r="BW10" s="43" t="s">
        <v>19</v>
      </c>
      <c r="BX10" s="43" t="s">
        <v>19</v>
      </c>
      <c r="BY10" s="43" t="s">
        <v>19</v>
      </c>
      <c r="BZ10" s="43" t="s">
        <v>19</v>
      </c>
      <c r="CA10" s="43" t="s">
        <v>19</v>
      </c>
      <c r="CB10" s="43" t="s">
        <v>19</v>
      </c>
      <c r="CC10" s="43" t="s">
        <v>19</v>
      </c>
      <c r="CD10" s="43" t="s">
        <v>19</v>
      </c>
      <c r="CE10" s="43" t="s">
        <v>19</v>
      </c>
      <c r="CF10" s="43" t="s">
        <v>19</v>
      </c>
      <c r="CG10" s="43"/>
      <c r="CH10" s="43" t="s">
        <v>19</v>
      </c>
      <c r="CI10" s="43" t="s">
        <v>19</v>
      </c>
      <c r="CJ10" s="43" t="s">
        <v>19</v>
      </c>
      <c r="CK10" s="43" t="s">
        <v>19</v>
      </c>
      <c r="CL10" s="43" t="s">
        <v>19</v>
      </c>
      <c r="CM10" s="43" t="s">
        <v>19</v>
      </c>
      <c r="CN10" s="43" t="s">
        <v>19</v>
      </c>
      <c r="CO10" s="43" t="s">
        <v>19</v>
      </c>
      <c r="CP10" s="43" t="s">
        <v>19</v>
      </c>
      <c r="CQ10" s="43" t="s">
        <v>19</v>
      </c>
      <c r="CR10" s="43" t="s">
        <v>19</v>
      </c>
      <c r="CS10" s="43" t="s">
        <v>19</v>
      </c>
      <c r="CT10" s="43" t="s">
        <v>19</v>
      </c>
      <c r="CU10" s="43" t="s">
        <v>19</v>
      </c>
      <c r="CV10" s="43" t="s">
        <v>19</v>
      </c>
      <c r="CW10" s="43" t="s">
        <v>19</v>
      </c>
      <c r="CX10" s="43" t="s">
        <v>19</v>
      </c>
    </row>
    <row r="12" customFormat="false" ht="11.25" hidden="false" customHeight="false" outlineLevel="0" collapsed="false">
      <c r="A12" s="50"/>
      <c r="B12" s="0" t="s">
        <v>211</v>
      </c>
    </row>
    <row r="13" customFormat="false" ht="11.25" hidden="false" customHeight="false" outlineLevel="0" collapsed="false">
      <c r="A13" s="35"/>
      <c r="B13" s="0" t="s">
        <v>212</v>
      </c>
    </row>
    <row r="14" customFormat="false" ht="11.25" hidden="false" customHeight="false" outlineLevel="0" collapsed="false">
      <c r="A14" s="45"/>
      <c r="B14" s="0" t="s">
        <v>213</v>
      </c>
    </row>
    <row r="17" customFormat="false" ht="12.75" hidden="false" customHeight="false" outlineLevel="0" collapsed="false">
      <c r="CA17" s="51"/>
    </row>
    <row r="18" customFormat="false" ht="12.75" hidden="false" customHeight="false" outlineLevel="0" collapsed="false">
      <c r="CA18" s="51"/>
    </row>
    <row r="19" customFormat="false" ht="12.75" hidden="false" customHeight="false" outlineLevel="0" collapsed="false">
      <c r="CA19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DV3" activePane="bottomRight" state="frozen"/>
      <selection pane="topLeft" activeCell="A1" activeCellId="0" sqref="A1"/>
      <selection pane="topRight" activeCell="DV1" activeCellId="0" sqref="DV1"/>
      <selection pane="bottomLeft" activeCell="A3" activeCellId="0" sqref="A3"/>
      <selection pane="bottomRight" activeCell="DL13" activeCellId="0" sqref="DL13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33"/>
    <col collapsed="false" customWidth="true" hidden="false" outlineLevel="0" max="3" min="3" style="2" width="6.82"/>
    <col collapsed="false" customWidth="true" hidden="false" outlineLevel="0" max="8" min="4" style="1" width="6.82"/>
    <col collapsed="false" customWidth="true" hidden="false" outlineLevel="0" max="75" min="9" style="1" width="5.82"/>
    <col collapsed="false" customWidth="true" hidden="false" outlineLevel="0" max="139" min="76" style="1" width="6.82"/>
    <col collapsed="false" customWidth="false" hidden="false" outlineLevel="0" max="143" min="140" style="1" width="9.33"/>
    <col collapsed="false" customWidth="true" hidden="false" outlineLevel="0" max="207" min="144" style="1" width="5.82"/>
    <col collapsed="false" customWidth="false" hidden="false" outlineLevel="0" max="257" min="208" style="1" width="9.33"/>
  </cols>
  <sheetData>
    <row r="1" customFormat="false" ht="139.5" hidden="false" customHeight="false" outlineLevel="0" collapsed="false">
      <c r="A1" s="16" t="s">
        <v>22</v>
      </c>
      <c r="B1" s="16" t="s">
        <v>0</v>
      </c>
      <c r="C1" s="52" t="s">
        <v>214</v>
      </c>
      <c r="D1" s="16" t="s">
        <v>40</v>
      </c>
      <c r="E1" s="17" t="s">
        <v>41</v>
      </c>
      <c r="F1" s="16" t="s">
        <v>38</v>
      </c>
      <c r="G1" s="16" t="s">
        <v>215</v>
      </c>
      <c r="H1" s="53" t="s">
        <v>216</v>
      </c>
      <c r="I1" s="16" t="s">
        <v>80</v>
      </c>
      <c r="J1" s="16" t="s">
        <v>83</v>
      </c>
      <c r="K1" s="16" t="s">
        <v>84</v>
      </c>
      <c r="L1" s="16" t="s">
        <v>85</v>
      </c>
      <c r="M1" s="16" t="s">
        <v>86</v>
      </c>
      <c r="N1" s="16" t="s">
        <v>88</v>
      </c>
      <c r="O1" s="17" t="s">
        <v>92</v>
      </c>
      <c r="P1" s="16" t="s">
        <v>95</v>
      </c>
      <c r="Q1" s="16" t="s">
        <v>97</v>
      </c>
      <c r="R1" s="16" t="s">
        <v>98</v>
      </c>
      <c r="S1" s="16" t="s">
        <v>100</v>
      </c>
      <c r="T1" s="16" t="s">
        <v>104</v>
      </c>
      <c r="U1" s="16" t="s">
        <v>106</v>
      </c>
      <c r="V1" s="16" t="s">
        <v>107</v>
      </c>
      <c r="W1" s="16" t="s">
        <v>110</v>
      </c>
      <c r="X1" s="16" t="s">
        <v>111</v>
      </c>
      <c r="Y1" s="16" t="s">
        <v>113</v>
      </c>
      <c r="Z1" s="16" t="s">
        <v>115</v>
      </c>
      <c r="AA1" s="16" t="s">
        <v>116</v>
      </c>
      <c r="AB1" s="16" t="s">
        <v>118</v>
      </c>
      <c r="AC1" s="16" t="s">
        <v>42</v>
      </c>
      <c r="AD1" s="16" t="s">
        <v>43</v>
      </c>
      <c r="AE1" s="16" t="s">
        <v>44</v>
      </c>
      <c r="AF1" s="16" t="s">
        <v>45</v>
      </c>
      <c r="AG1" s="16" t="s">
        <v>46</v>
      </c>
      <c r="AH1" s="16" t="s">
        <v>47</v>
      </c>
      <c r="AI1" s="16" t="s">
        <v>48</v>
      </c>
      <c r="AJ1" s="16" t="s">
        <v>49</v>
      </c>
      <c r="AK1" s="16" t="s">
        <v>50</v>
      </c>
      <c r="AL1" s="16" t="s">
        <v>51</v>
      </c>
      <c r="AM1" s="16" t="s">
        <v>52</v>
      </c>
      <c r="AN1" s="16" t="s">
        <v>53</v>
      </c>
      <c r="AO1" s="16" t="s">
        <v>54</v>
      </c>
      <c r="AP1" s="16" t="s">
        <v>55</v>
      </c>
      <c r="AQ1" s="16" t="s">
        <v>56</v>
      </c>
      <c r="AR1" s="16" t="s">
        <v>57</v>
      </c>
      <c r="AS1" s="16" t="s">
        <v>58</v>
      </c>
      <c r="AT1" s="16" t="s">
        <v>59</v>
      </c>
      <c r="AU1" s="16" t="s">
        <v>60</v>
      </c>
      <c r="AV1" s="16" t="s">
        <v>61</v>
      </c>
      <c r="AW1" s="16" t="s">
        <v>62</v>
      </c>
      <c r="AX1" s="16" t="s">
        <v>63</v>
      </c>
      <c r="AY1" s="16" t="s">
        <v>64</v>
      </c>
      <c r="AZ1" s="16" t="s">
        <v>66</v>
      </c>
      <c r="BA1" s="16" t="s">
        <v>67</v>
      </c>
      <c r="BB1" s="16" t="s">
        <v>68</v>
      </c>
      <c r="BC1" s="16" t="s">
        <v>69</v>
      </c>
      <c r="BD1" s="16" t="s">
        <v>70</v>
      </c>
      <c r="BE1" s="16" t="s">
        <v>71</v>
      </c>
      <c r="BF1" s="16" t="s">
        <v>72</v>
      </c>
      <c r="BG1" s="16" t="s">
        <v>73</v>
      </c>
      <c r="BH1" s="16" t="s">
        <v>74</v>
      </c>
      <c r="BI1" s="16" t="s">
        <v>75</v>
      </c>
      <c r="BJ1" s="19" t="s">
        <v>121</v>
      </c>
      <c r="BK1" s="19" t="s">
        <v>122</v>
      </c>
      <c r="BL1" s="19" t="s">
        <v>123</v>
      </c>
      <c r="BM1" s="19" t="s">
        <v>125</v>
      </c>
      <c r="BN1" s="19" t="s">
        <v>126</v>
      </c>
      <c r="BO1" s="19" t="s">
        <v>127</v>
      </c>
      <c r="BP1" s="19" t="s">
        <v>128</v>
      </c>
      <c r="BQ1" s="19" t="s">
        <v>129</v>
      </c>
      <c r="BR1" s="19" t="s">
        <v>130</v>
      </c>
      <c r="BS1" s="19" t="s">
        <v>131</v>
      </c>
      <c r="BT1" s="19" t="s">
        <v>132</v>
      </c>
      <c r="BU1" s="19" t="s">
        <v>133</v>
      </c>
      <c r="BV1" s="19" t="s">
        <v>134</v>
      </c>
      <c r="BW1" s="19" t="s">
        <v>135</v>
      </c>
      <c r="BX1" s="53" t="s">
        <v>42</v>
      </c>
      <c r="BY1" s="53" t="s">
        <v>217</v>
      </c>
      <c r="BZ1" s="53" t="s">
        <v>218</v>
      </c>
      <c r="CA1" s="53" t="s">
        <v>219</v>
      </c>
      <c r="CB1" s="53" t="s">
        <v>220</v>
      </c>
      <c r="CC1" s="53" t="s">
        <v>221</v>
      </c>
      <c r="CD1" s="53" t="s">
        <v>222</v>
      </c>
      <c r="CE1" s="53" t="s">
        <v>223</v>
      </c>
      <c r="CF1" s="53" t="s">
        <v>224</v>
      </c>
      <c r="CG1" s="53" t="s">
        <v>55</v>
      </c>
      <c r="CH1" s="53" t="s">
        <v>56</v>
      </c>
      <c r="CI1" s="53" t="s">
        <v>57</v>
      </c>
      <c r="CJ1" s="53" t="s">
        <v>58</v>
      </c>
      <c r="CK1" s="53" t="s">
        <v>59</v>
      </c>
      <c r="CL1" s="53" t="s">
        <v>225</v>
      </c>
      <c r="CM1" s="53" t="s">
        <v>66</v>
      </c>
      <c r="CN1" s="53" t="s">
        <v>67</v>
      </c>
      <c r="CO1" s="53" t="s">
        <v>69</v>
      </c>
      <c r="CP1" s="53" t="s">
        <v>226</v>
      </c>
      <c r="CQ1" s="53" t="s">
        <v>227</v>
      </c>
      <c r="CR1" s="53" t="s">
        <v>228</v>
      </c>
      <c r="CS1" s="53" t="s">
        <v>229</v>
      </c>
      <c r="CT1" s="53" t="s">
        <v>230</v>
      </c>
      <c r="CU1" s="53" t="s">
        <v>231</v>
      </c>
      <c r="CV1" s="53" t="s">
        <v>232</v>
      </c>
      <c r="CW1" s="53" t="s">
        <v>233</v>
      </c>
      <c r="CX1" s="53" t="s">
        <v>234</v>
      </c>
      <c r="CY1" s="53" t="s">
        <v>235</v>
      </c>
      <c r="CZ1" s="53" t="s">
        <v>236</v>
      </c>
      <c r="DA1" s="53" t="s">
        <v>237</v>
      </c>
      <c r="DB1" s="53" t="s">
        <v>147</v>
      </c>
      <c r="DC1" s="53" t="s">
        <v>146</v>
      </c>
      <c r="DD1" s="53" t="s">
        <v>162</v>
      </c>
      <c r="DE1" s="53" t="s">
        <v>238</v>
      </c>
      <c r="DF1" s="53" t="s">
        <v>175</v>
      </c>
      <c r="DG1" s="53" t="s">
        <v>172</v>
      </c>
      <c r="DH1" s="53" t="s">
        <v>239</v>
      </c>
      <c r="DI1" s="53" t="s">
        <v>173</v>
      </c>
      <c r="DJ1" s="53" t="s">
        <v>168</v>
      </c>
      <c r="DK1" s="53" t="s">
        <v>240</v>
      </c>
      <c r="DL1" s="53" t="s">
        <v>164</v>
      </c>
      <c r="DM1" s="53" t="s">
        <v>149</v>
      </c>
      <c r="DN1" s="53" t="s">
        <v>177</v>
      </c>
      <c r="DO1" s="53" t="s">
        <v>137</v>
      </c>
      <c r="DP1" s="53" t="s">
        <v>157</v>
      </c>
      <c r="DQ1" s="53" t="s">
        <v>166</v>
      </c>
      <c r="DR1" s="53" t="s">
        <v>241</v>
      </c>
      <c r="DS1" s="53" t="s">
        <v>242</v>
      </c>
      <c r="DT1" s="53" t="s">
        <v>243</v>
      </c>
      <c r="DU1" s="53" t="s">
        <v>244</v>
      </c>
      <c r="DV1" s="53" t="s">
        <v>245</v>
      </c>
      <c r="DW1" s="53" t="s">
        <v>246</v>
      </c>
      <c r="DX1" s="53" t="s">
        <v>247</v>
      </c>
      <c r="DY1" s="53" t="s">
        <v>248</v>
      </c>
      <c r="DZ1" s="53" t="s">
        <v>249</v>
      </c>
      <c r="EA1" s="53" t="s">
        <v>250</v>
      </c>
      <c r="EB1" s="53" t="s">
        <v>251</v>
      </c>
      <c r="EC1" s="53" t="s">
        <v>252</v>
      </c>
      <c r="ED1" s="53" t="s">
        <v>253</v>
      </c>
      <c r="EE1" s="53" t="s">
        <v>254</v>
      </c>
      <c r="EF1" s="53" t="s">
        <v>255</v>
      </c>
      <c r="EG1" s="53" t="s">
        <v>256</v>
      </c>
      <c r="EH1" s="53" t="s">
        <v>257</v>
      </c>
      <c r="EI1" s="53" t="s">
        <v>258</v>
      </c>
    </row>
    <row r="2" customFormat="false" ht="11.25" hidden="false" customHeight="false" outlineLevel="0" collapsed="false">
      <c r="A2" s="16"/>
      <c r="B2" s="16"/>
      <c r="C2" s="52"/>
      <c r="D2" s="13" t="s">
        <v>259</v>
      </c>
      <c r="E2" s="13" t="s">
        <v>259</v>
      </c>
      <c r="F2" s="13" t="s">
        <v>259</v>
      </c>
      <c r="G2" s="13" t="s">
        <v>259</v>
      </c>
      <c r="H2" s="1" t="s">
        <v>260</v>
      </c>
      <c r="I2" s="22" t="s">
        <v>259</v>
      </c>
      <c r="J2" s="22" t="s">
        <v>259</v>
      </c>
      <c r="K2" s="22" t="s">
        <v>259</v>
      </c>
      <c r="L2" s="22" t="s">
        <v>259</v>
      </c>
      <c r="M2" s="22" t="s">
        <v>259</v>
      </c>
      <c r="N2" s="22" t="s">
        <v>259</v>
      </c>
      <c r="O2" s="22" t="s">
        <v>259</v>
      </c>
      <c r="P2" s="22" t="s">
        <v>259</v>
      </c>
      <c r="Q2" s="22" t="s">
        <v>259</v>
      </c>
      <c r="R2" s="22" t="s">
        <v>259</v>
      </c>
      <c r="S2" s="22" t="s">
        <v>259</v>
      </c>
      <c r="T2" s="22" t="s">
        <v>259</v>
      </c>
      <c r="U2" s="22" t="s">
        <v>259</v>
      </c>
      <c r="V2" s="22" t="s">
        <v>259</v>
      </c>
      <c r="W2" s="22" t="s">
        <v>259</v>
      </c>
      <c r="X2" s="22" t="s">
        <v>259</v>
      </c>
      <c r="Y2" s="22" t="s">
        <v>259</v>
      </c>
      <c r="Z2" s="22" t="s">
        <v>259</v>
      </c>
      <c r="AA2" s="22" t="s">
        <v>259</v>
      </c>
      <c r="AB2" s="22" t="s">
        <v>259</v>
      </c>
      <c r="AC2" s="22" t="s">
        <v>259</v>
      </c>
      <c r="AD2" s="22" t="s">
        <v>259</v>
      </c>
      <c r="AE2" s="22" t="s">
        <v>259</v>
      </c>
      <c r="AF2" s="22" t="s">
        <v>259</v>
      </c>
      <c r="AG2" s="22" t="s">
        <v>259</v>
      </c>
      <c r="AH2" s="22" t="s">
        <v>259</v>
      </c>
      <c r="AI2" s="22" t="s">
        <v>259</v>
      </c>
      <c r="AJ2" s="22" t="s">
        <v>259</v>
      </c>
      <c r="AK2" s="22" t="s">
        <v>259</v>
      </c>
      <c r="AL2" s="22" t="s">
        <v>259</v>
      </c>
      <c r="AM2" s="22" t="s">
        <v>259</v>
      </c>
      <c r="AN2" s="22" t="s">
        <v>259</v>
      </c>
      <c r="AO2" s="22" t="s">
        <v>259</v>
      </c>
      <c r="AP2" s="22" t="s">
        <v>259</v>
      </c>
      <c r="AQ2" s="22" t="s">
        <v>259</v>
      </c>
      <c r="AR2" s="22" t="s">
        <v>259</v>
      </c>
      <c r="AS2" s="22" t="s">
        <v>259</v>
      </c>
      <c r="AT2" s="22" t="s">
        <v>259</v>
      </c>
      <c r="AU2" s="22" t="s">
        <v>259</v>
      </c>
      <c r="AV2" s="22" t="s">
        <v>259</v>
      </c>
      <c r="AW2" s="22" t="s">
        <v>259</v>
      </c>
      <c r="AX2" s="22" t="s">
        <v>259</v>
      </c>
      <c r="AY2" s="22" t="s">
        <v>259</v>
      </c>
      <c r="AZ2" s="22" t="s">
        <v>259</v>
      </c>
      <c r="BA2" s="22" t="s">
        <v>259</v>
      </c>
      <c r="BB2" s="22" t="s">
        <v>259</v>
      </c>
      <c r="BC2" s="22" t="s">
        <v>259</v>
      </c>
      <c r="BD2" s="22" t="s">
        <v>259</v>
      </c>
      <c r="BE2" s="22" t="s">
        <v>259</v>
      </c>
      <c r="BF2" s="22" t="s">
        <v>259</v>
      </c>
      <c r="BG2" s="22" t="s">
        <v>259</v>
      </c>
      <c r="BH2" s="22" t="s">
        <v>259</v>
      </c>
      <c r="BI2" s="22" t="s">
        <v>259</v>
      </c>
      <c r="BJ2" s="22" t="s">
        <v>259</v>
      </c>
      <c r="BK2" s="22" t="s">
        <v>259</v>
      </c>
      <c r="BL2" s="22" t="s">
        <v>259</v>
      </c>
      <c r="BM2" s="22" t="s">
        <v>259</v>
      </c>
      <c r="BN2" s="22" t="s">
        <v>259</v>
      </c>
      <c r="BO2" s="22" t="s">
        <v>259</v>
      </c>
      <c r="BP2" s="22" t="s">
        <v>259</v>
      </c>
      <c r="BQ2" s="22" t="s">
        <v>259</v>
      </c>
      <c r="BR2" s="22" t="s">
        <v>259</v>
      </c>
      <c r="BS2" s="22" t="s">
        <v>259</v>
      </c>
      <c r="BT2" s="22" t="s">
        <v>259</v>
      </c>
      <c r="BU2" s="22" t="s">
        <v>259</v>
      </c>
      <c r="BV2" s="22" t="s">
        <v>259</v>
      </c>
      <c r="BW2" s="22" t="s">
        <v>259</v>
      </c>
      <c r="BX2" s="1" t="s">
        <v>260</v>
      </c>
      <c r="BY2" s="1" t="s">
        <v>260</v>
      </c>
      <c r="BZ2" s="1" t="s">
        <v>260</v>
      </c>
      <c r="CA2" s="1" t="s">
        <v>260</v>
      </c>
      <c r="CB2" s="1" t="s">
        <v>260</v>
      </c>
      <c r="CC2" s="1" t="s">
        <v>260</v>
      </c>
      <c r="CD2" s="1" t="s">
        <v>260</v>
      </c>
      <c r="CE2" s="1" t="s">
        <v>260</v>
      </c>
      <c r="CF2" s="1" t="s">
        <v>260</v>
      </c>
      <c r="CG2" s="1" t="s">
        <v>260</v>
      </c>
      <c r="CH2" s="1" t="s">
        <v>260</v>
      </c>
      <c r="CI2" s="1" t="s">
        <v>260</v>
      </c>
      <c r="CJ2" s="1" t="s">
        <v>260</v>
      </c>
      <c r="CK2" s="1" t="s">
        <v>260</v>
      </c>
      <c r="CL2" s="1" t="s">
        <v>260</v>
      </c>
      <c r="CM2" s="1" t="s">
        <v>260</v>
      </c>
      <c r="CN2" s="1" t="s">
        <v>260</v>
      </c>
      <c r="CO2" s="1" t="s">
        <v>260</v>
      </c>
      <c r="CP2" s="1" t="s">
        <v>260</v>
      </c>
      <c r="CQ2" s="1" t="s">
        <v>261</v>
      </c>
      <c r="CR2" s="1" t="s">
        <v>261</v>
      </c>
      <c r="CS2" s="1" t="s">
        <v>260</v>
      </c>
      <c r="CT2" s="1" t="s">
        <v>260</v>
      </c>
      <c r="CU2" s="1" t="s">
        <v>260</v>
      </c>
      <c r="CV2" s="1" t="s">
        <v>260</v>
      </c>
      <c r="CW2" s="1" t="s">
        <v>260</v>
      </c>
      <c r="CX2" s="1" t="s">
        <v>260</v>
      </c>
      <c r="CY2" s="1" t="s">
        <v>260</v>
      </c>
      <c r="CZ2" s="1" t="s">
        <v>260</v>
      </c>
      <c r="DA2" s="1" t="s">
        <v>261</v>
      </c>
      <c r="DB2" s="1" t="s">
        <v>260</v>
      </c>
      <c r="DC2" s="1" t="s">
        <v>260</v>
      </c>
      <c r="DD2" s="1" t="s">
        <v>260</v>
      </c>
      <c r="DE2" s="1" t="s">
        <v>260</v>
      </c>
      <c r="DF2" s="1" t="s">
        <v>260</v>
      </c>
      <c r="DG2" s="1" t="s">
        <v>260</v>
      </c>
      <c r="DH2" s="1" t="s">
        <v>260</v>
      </c>
      <c r="DI2" s="1" t="s">
        <v>260</v>
      </c>
      <c r="DJ2" s="1" t="s">
        <v>260</v>
      </c>
      <c r="DK2" s="1" t="s">
        <v>260</v>
      </c>
      <c r="DL2" s="1" t="s">
        <v>260</v>
      </c>
      <c r="DM2" s="1" t="s">
        <v>260</v>
      </c>
      <c r="DN2" s="1" t="s">
        <v>260</v>
      </c>
      <c r="DO2" s="1" t="s">
        <v>260</v>
      </c>
      <c r="DP2" s="1" t="s">
        <v>260</v>
      </c>
      <c r="DQ2" s="1" t="s">
        <v>260</v>
      </c>
      <c r="DR2" s="1" t="s">
        <v>261</v>
      </c>
      <c r="DS2" s="1" t="s">
        <v>260</v>
      </c>
      <c r="DT2" s="1" t="s">
        <v>260</v>
      </c>
      <c r="DU2" s="1" t="s">
        <v>260</v>
      </c>
      <c r="DV2" s="1" t="s">
        <v>260</v>
      </c>
      <c r="DW2" s="1" t="s">
        <v>260</v>
      </c>
      <c r="DX2" s="1" t="s">
        <v>260</v>
      </c>
      <c r="DY2" s="1" t="s">
        <v>260</v>
      </c>
      <c r="DZ2" s="1" t="s">
        <v>260</v>
      </c>
      <c r="EA2" s="1" t="s">
        <v>260</v>
      </c>
      <c r="EB2" s="1" t="s">
        <v>260</v>
      </c>
      <c r="EC2" s="1" t="s">
        <v>260</v>
      </c>
      <c r="ED2" s="1" t="s">
        <v>260</v>
      </c>
      <c r="EE2" s="1" t="s">
        <v>260</v>
      </c>
      <c r="EF2" s="1" t="s">
        <v>260</v>
      </c>
      <c r="EG2" s="1" t="s">
        <v>260</v>
      </c>
      <c r="EH2" s="1" t="s">
        <v>260</v>
      </c>
      <c r="EI2" s="1" t="s">
        <v>260</v>
      </c>
    </row>
    <row r="3" customFormat="false" ht="11.25" hidden="false" customHeight="false" outlineLevel="0" collapsed="false">
      <c r="A3" s="1" t="s">
        <v>34</v>
      </c>
      <c r="B3" s="13" t="s">
        <v>17</v>
      </c>
      <c r="C3" s="54" t="n">
        <v>27.9</v>
      </c>
      <c r="D3" s="37" t="n">
        <v>23.1</v>
      </c>
      <c r="E3" s="36" t="n">
        <v>-7</v>
      </c>
      <c r="F3" s="34" t="n">
        <v>-7</v>
      </c>
      <c r="G3" s="34" t="n">
        <v>43.3</v>
      </c>
      <c r="H3" s="55" t="n">
        <v>130</v>
      </c>
      <c r="BX3" s="55" t="s">
        <v>19</v>
      </c>
      <c r="BY3" s="55" t="s">
        <v>19</v>
      </c>
      <c r="BZ3" s="55" t="s">
        <v>19</v>
      </c>
      <c r="CA3" s="55" t="s">
        <v>19</v>
      </c>
      <c r="CB3" s="55" t="s">
        <v>19</v>
      </c>
      <c r="CC3" s="55" t="s">
        <v>19</v>
      </c>
      <c r="CD3" s="55" t="n">
        <v>0.0089</v>
      </c>
      <c r="CE3" s="55" t="s">
        <v>19</v>
      </c>
      <c r="CF3" s="55" t="n">
        <v>0.0061</v>
      </c>
      <c r="CG3" s="55" t="s">
        <v>19</v>
      </c>
      <c r="CH3" s="55" t="s">
        <v>19</v>
      </c>
      <c r="CI3" s="55" t="s">
        <v>19</v>
      </c>
      <c r="CJ3" s="55" t="s">
        <v>19</v>
      </c>
      <c r="CK3" s="55" t="n">
        <v>0.0034</v>
      </c>
      <c r="CL3" s="55" t="n">
        <v>0.0043</v>
      </c>
      <c r="CM3" s="55" t="s">
        <v>19</v>
      </c>
      <c r="CN3" s="55" t="s">
        <v>19</v>
      </c>
      <c r="CO3" s="55" t="s">
        <v>19</v>
      </c>
      <c r="CP3" s="55" t="s">
        <v>19</v>
      </c>
      <c r="CQ3" s="55" t="n">
        <v>58</v>
      </c>
      <c r="CR3" s="55" t="n">
        <v>67</v>
      </c>
      <c r="CS3" s="55" t="s">
        <v>19</v>
      </c>
      <c r="CT3" s="55" t="s">
        <v>19</v>
      </c>
      <c r="CU3" s="55" t="s">
        <v>19</v>
      </c>
      <c r="CV3" s="55" t="s">
        <v>19</v>
      </c>
      <c r="CW3" s="55" t="s">
        <v>19</v>
      </c>
      <c r="CX3" s="55" t="s">
        <v>19</v>
      </c>
      <c r="CY3" s="55" t="s">
        <v>19</v>
      </c>
      <c r="CZ3" s="55" t="s">
        <v>19</v>
      </c>
      <c r="DA3" s="55" t="n">
        <v>44</v>
      </c>
      <c r="DB3" s="55" t="s">
        <v>19</v>
      </c>
      <c r="DC3" s="55" t="s">
        <v>19</v>
      </c>
      <c r="DD3" s="55" t="s">
        <v>19</v>
      </c>
      <c r="DE3" s="55" t="s">
        <v>19</v>
      </c>
      <c r="DF3" s="55" t="s">
        <v>19</v>
      </c>
      <c r="DG3" s="55" t="s">
        <v>19</v>
      </c>
      <c r="DH3" s="55" t="s">
        <v>19</v>
      </c>
      <c r="DI3" s="55" t="s">
        <v>19</v>
      </c>
      <c r="DJ3" s="55" t="s">
        <v>19</v>
      </c>
      <c r="DK3" s="55" t="s">
        <v>19</v>
      </c>
      <c r="DL3" s="55" t="s">
        <v>19</v>
      </c>
      <c r="DM3" s="55" t="s">
        <v>19</v>
      </c>
      <c r="DN3" s="55" t="s">
        <v>19</v>
      </c>
      <c r="DO3" s="55" t="s">
        <v>19</v>
      </c>
      <c r="DP3" s="55" t="s">
        <v>19</v>
      </c>
      <c r="DQ3" s="55" t="s">
        <v>19</v>
      </c>
      <c r="DR3" s="55" t="n">
        <v>55</v>
      </c>
      <c r="DS3" s="55" t="s">
        <v>19</v>
      </c>
      <c r="DT3" s="55" t="n">
        <v>3.7</v>
      </c>
      <c r="DU3" s="55" t="n">
        <v>61</v>
      </c>
      <c r="DV3" s="55" t="n">
        <v>0.52</v>
      </c>
      <c r="DW3" s="55" t="n">
        <v>0.2</v>
      </c>
      <c r="DX3" s="55" t="n">
        <v>17</v>
      </c>
      <c r="DY3" s="55" t="n">
        <v>5.4</v>
      </c>
      <c r="DZ3" s="55" t="n">
        <v>15</v>
      </c>
      <c r="EA3" s="55" t="n">
        <v>5.4</v>
      </c>
      <c r="EB3" s="55" t="s">
        <v>19</v>
      </c>
      <c r="EC3" s="55" t="n">
        <v>0.9</v>
      </c>
      <c r="ED3" s="55" t="n">
        <v>16</v>
      </c>
      <c r="EE3" s="55" t="n">
        <v>1</v>
      </c>
      <c r="EF3" s="55" t="s">
        <v>19</v>
      </c>
      <c r="EG3" s="55" t="s">
        <v>19</v>
      </c>
      <c r="EH3" s="55" t="n">
        <v>29</v>
      </c>
      <c r="EI3" s="55" t="n">
        <v>50</v>
      </c>
    </row>
    <row r="4" customFormat="false" ht="11.25" hidden="false" customHeight="false" outlineLevel="0" collapsed="false">
      <c r="A4" s="1" t="s">
        <v>34</v>
      </c>
      <c r="B4" s="13" t="s">
        <v>20</v>
      </c>
      <c r="C4" s="54" t="n">
        <v>34.1</v>
      </c>
      <c r="D4" s="36" t="n">
        <v>-7</v>
      </c>
      <c r="E4" s="36" t="n">
        <v>-7</v>
      </c>
      <c r="F4" s="34" t="n">
        <v>-7</v>
      </c>
      <c r="G4" s="34" t="n">
        <v>18.5</v>
      </c>
      <c r="H4" s="55" t="n">
        <v>210</v>
      </c>
      <c r="BX4" s="55" t="s">
        <v>19</v>
      </c>
      <c r="BY4" s="55" t="s">
        <v>19</v>
      </c>
      <c r="BZ4" s="55" t="s">
        <v>19</v>
      </c>
      <c r="CA4" s="55" t="s">
        <v>19</v>
      </c>
      <c r="CB4" s="55" t="s">
        <v>19</v>
      </c>
      <c r="CC4" s="55" t="s">
        <v>19</v>
      </c>
      <c r="CD4" s="55" t="n">
        <v>0.0053</v>
      </c>
      <c r="CE4" s="55" t="s">
        <v>19</v>
      </c>
      <c r="CF4" s="55" t="n">
        <v>0.0033</v>
      </c>
      <c r="CG4" s="55" t="s">
        <v>19</v>
      </c>
      <c r="CH4" s="55" t="s">
        <v>19</v>
      </c>
      <c r="CI4" s="55" t="s">
        <v>19</v>
      </c>
      <c r="CJ4" s="55" t="s">
        <v>19</v>
      </c>
      <c r="CK4" s="55" t="n">
        <v>0.0021</v>
      </c>
      <c r="CL4" s="55" t="n">
        <v>0.0025</v>
      </c>
      <c r="CM4" s="55" t="s">
        <v>19</v>
      </c>
      <c r="CN4" s="55" t="s">
        <v>19</v>
      </c>
      <c r="CO4" s="55" t="s">
        <v>19</v>
      </c>
      <c r="CP4" s="55" t="s">
        <v>19</v>
      </c>
      <c r="CQ4" s="55" t="n">
        <v>56</v>
      </c>
      <c r="CR4" s="55" t="n">
        <v>64</v>
      </c>
      <c r="CS4" s="55" t="s">
        <v>19</v>
      </c>
      <c r="CT4" s="55" t="s">
        <v>19</v>
      </c>
      <c r="CU4" s="55" t="s">
        <v>19</v>
      </c>
      <c r="CV4" s="55" t="s">
        <v>19</v>
      </c>
      <c r="CW4" s="55" t="s">
        <v>19</v>
      </c>
      <c r="CX4" s="55" t="s">
        <v>19</v>
      </c>
      <c r="CY4" s="55" t="s">
        <v>19</v>
      </c>
      <c r="CZ4" s="55" t="s">
        <v>19</v>
      </c>
      <c r="DA4" s="55" t="n">
        <v>40</v>
      </c>
      <c r="DB4" s="55" t="s">
        <v>19</v>
      </c>
      <c r="DC4" s="55" t="s">
        <v>19</v>
      </c>
      <c r="DD4" s="55" t="s">
        <v>19</v>
      </c>
      <c r="DE4" s="55" t="s">
        <v>19</v>
      </c>
      <c r="DF4" s="55" t="s">
        <v>19</v>
      </c>
      <c r="DG4" s="55" t="s">
        <v>19</v>
      </c>
      <c r="DH4" s="55" t="s">
        <v>19</v>
      </c>
      <c r="DI4" s="55" t="s">
        <v>19</v>
      </c>
      <c r="DJ4" s="55" t="s">
        <v>19</v>
      </c>
      <c r="DK4" s="55" t="s">
        <v>19</v>
      </c>
      <c r="DL4" s="55" t="s">
        <v>19</v>
      </c>
      <c r="DM4" s="55" t="s">
        <v>19</v>
      </c>
      <c r="DN4" s="55" t="s">
        <v>19</v>
      </c>
      <c r="DO4" s="55" t="s">
        <v>19</v>
      </c>
      <c r="DP4" s="55" t="s">
        <v>19</v>
      </c>
      <c r="DQ4" s="55" t="s">
        <v>19</v>
      </c>
      <c r="DR4" s="55" t="n">
        <v>32</v>
      </c>
      <c r="DS4" s="55" t="s">
        <v>19</v>
      </c>
      <c r="DT4" s="55" t="n">
        <v>3.7</v>
      </c>
      <c r="DU4" s="55" t="n">
        <v>57</v>
      </c>
      <c r="DV4" s="55" t="n">
        <v>0.48</v>
      </c>
      <c r="DW4" s="55" t="n">
        <v>0.17</v>
      </c>
      <c r="DX4" s="55" t="n">
        <v>17</v>
      </c>
      <c r="DY4" s="55" t="n">
        <v>4.8</v>
      </c>
      <c r="DZ4" s="55" t="n">
        <v>15</v>
      </c>
      <c r="EA4" s="55" t="n">
        <v>4.9</v>
      </c>
      <c r="EB4" s="55" t="s">
        <v>19</v>
      </c>
      <c r="EC4" s="55" t="n">
        <v>0.7</v>
      </c>
      <c r="ED4" s="55" t="n">
        <v>15</v>
      </c>
      <c r="EE4" s="55" t="n">
        <v>1</v>
      </c>
      <c r="EF4" s="55" t="s">
        <v>19</v>
      </c>
      <c r="EG4" s="55" t="s">
        <v>19</v>
      </c>
      <c r="EH4" s="55" t="n">
        <v>28</v>
      </c>
      <c r="EI4" s="55" t="n">
        <v>47</v>
      </c>
    </row>
    <row r="5" customFormat="false" ht="11.25" hidden="false" customHeight="false" outlineLevel="0" collapsed="false">
      <c r="A5" s="1" t="s">
        <v>34</v>
      </c>
      <c r="B5" s="24" t="s">
        <v>262</v>
      </c>
      <c r="C5" s="54" t="n">
        <v>-9</v>
      </c>
      <c r="D5" s="36" t="n">
        <v>112</v>
      </c>
      <c r="E5" s="36" t="n">
        <v>118</v>
      </c>
      <c r="F5" s="34" t="n">
        <v>-9</v>
      </c>
      <c r="G5" s="34" t="n">
        <v>-9</v>
      </c>
    </row>
    <row r="6" customFormat="false" ht="11.25" hidden="false" customHeight="false" outlineLevel="0" collapsed="false">
      <c r="A6" s="1" t="s">
        <v>34</v>
      </c>
      <c r="B6" s="24" t="s">
        <v>263</v>
      </c>
      <c r="C6" s="54" t="n">
        <v>-9</v>
      </c>
      <c r="D6" s="36" t="n">
        <v>110</v>
      </c>
      <c r="E6" s="36" t="n">
        <v>115</v>
      </c>
      <c r="F6" s="34" t="n">
        <v>-9</v>
      </c>
      <c r="G6" s="34" t="n">
        <v>-9</v>
      </c>
    </row>
    <row r="7" customFormat="false" ht="11.25" hidden="false" customHeight="false" outlineLevel="0" collapsed="false">
      <c r="A7" s="1" t="s">
        <v>34</v>
      </c>
      <c r="B7" s="24" t="s">
        <v>208</v>
      </c>
      <c r="C7" s="54" t="n">
        <v>-9</v>
      </c>
      <c r="D7" s="36" t="n">
        <v>82.3</v>
      </c>
      <c r="E7" s="37" t="n">
        <v>85.5</v>
      </c>
      <c r="F7" s="34" t="n">
        <v>107</v>
      </c>
      <c r="G7" s="34" t="n">
        <v>85.7</v>
      </c>
    </row>
    <row r="8" s="24" customFormat="true" ht="11.25" hidden="false" customHeight="false" outlineLevel="0" collapsed="false">
      <c r="A8" s="24" t="s">
        <v>36</v>
      </c>
      <c r="B8" s="13" t="s">
        <v>17</v>
      </c>
      <c r="C8" s="56" t="n">
        <v>26.5</v>
      </c>
      <c r="D8" s="57" t="n">
        <v>1.5119</v>
      </c>
      <c r="E8" s="44" t="n">
        <v>0.5603</v>
      </c>
      <c r="F8" s="47" t="s">
        <v>19</v>
      </c>
      <c r="G8" s="47" t="s">
        <v>19</v>
      </c>
      <c r="H8" s="58" t="n">
        <v>0.0095</v>
      </c>
      <c r="I8" s="47" t="n">
        <v>17.43</v>
      </c>
      <c r="J8" s="43" t="s">
        <v>19</v>
      </c>
      <c r="K8" s="43" t="s">
        <v>19</v>
      </c>
      <c r="L8" s="57" t="n">
        <v>1.205</v>
      </c>
      <c r="M8" s="43" t="s">
        <v>19</v>
      </c>
      <c r="N8" s="43" t="s">
        <v>19</v>
      </c>
      <c r="O8" s="43" t="s">
        <v>19</v>
      </c>
      <c r="P8" s="43" t="s">
        <v>19</v>
      </c>
      <c r="Q8" s="43" t="s">
        <v>19</v>
      </c>
      <c r="R8" s="43" t="s">
        <v>19</v>
      </c>
      <c r="S8" s="43" t="s">
        <v>19</v>
      </c>
      <c r="T8" s="43" t="s">
        <v>19</v>
      </c>
      <c r="U8" s="43" t="s">
        <v>19</v>
      </c>
      <c r="V8" s="43" t="s">
        <v>19</v>
      </c>
      <c r="W8" s="43" t="s">
        <v>19</v>
      </c>
      <c r="X8" s="43" t="s">
        <v>19</v>
      </c>
      <c r="Y8" s="43" t="s">
        <v>19</v>
      </c>
      <c r="Z8" s="43" t="s">
        <v>19</v>
      </c>
      <c r="AA8" s="43" t="s">
        <v>19</v>
      </c>
      <c r="AB8" s="43" t="s">
        <v>19</v>
      </c>
      <c r="AC8" s="43" t="s">
        <v>19</v>
      </c>
      <c r="AD8" s="43" t="s">
        <v>19</v>
      </c>
      <c r="AE8" s="43" t="s">
        <v>19</v>
      </c>
      <c r="AF8" s="43" t="s">
        <v>19</v>
      </c>
      <c r="AG8" s="43" t="s">
        <v>19</v>
      </c>
      <c r="AH8" s="47" t="n">
        <v>17.16</v>
      </c>
      <c r="AI8" s="57" t="n">
        <v>4.456</v>
      </c>
      <c r="AJ8" s="43" t="n">
        <v>8.45</v>
      </c>
      <c r="AK8" s="43" t="n">
        <v>1.99</v>
      </c>
      <c r="AL8" s="47" t="n">
        <v>75.06</v>
      </c>
      <c r="AM8" s="57" t="n">
        <v>2.275</v>
      </c>
      <c r="AN8" s="43" t="s">
        <v>19</v>
      </c>
      <c r="AO8" s="47" t="n">
        <v>26.681</v>
      </c>
      <c r="AP8" s="43" t="s">
        <v>19</v>
      </c>
      <c r="AQ8" s="43" t="s">
        <v>19</v>
      </c>
      <c r="AR8" s="43" t="s">
        <v>19</v>
      </c>
      <c r="AS8" s="43" t="s">
        <v>19</v>
      </c>
      <c r="AT8" s="43" t="s">
        <v>19</v>
      </c>
      <c r="AU8" s="43" t="s">
        <v>19</v>
      </c>
      <c r="AV8" s="43" t="s">
        <v>19</v>
      </c>
      <c r="AW8" s="43" t="s">
        <v>19</v>
      </c>
      <c r="AX8" s="43" t="s">
        <v>19</v>
      </c>
      <c r="AY8" s="43" t="s">
        <v>19</v>
      </c>
      <c r="AZ8" s="43" t="s">
        <v>19</v>
      </c>
      <c r="BA8" s="43" t="s">
        <v>19</v>
      </c>
      <c r="BB8" s="44" t="n">
        <v>0.0987</v>
      </c>
      <c r="BC8" s="43" t="s">
        <v>19</v>
      </c>
      <c r="BD8" s="43" t="s">
        <v>19</v>
      </c>
      <c r="BE8" s="43" t="s">
        <v>19</v>
      </c>
      <c r="BF8" s="43" t="s">
        <v>19</v>
      </c>
      <c r="BG8" s="43" t="s">
        <v>19</v>
      </c>
      <c r="BH8" s="43" t="s">
        <v>19</v>
      </c>
      <c r="BI8" s="43" t="s">
        <v>19</v>
      </c>
      <c r="BJ8" s="43" t="s">
        <v>19</v>
      </c>
      <c r="BK8" s="43" t="s">
        <v>19</v>
      </c>
      <c r="BL8" s="43" t="s">
        <v>19</v>
      </c>
      <c r="BM8" s="43" t="s">
        <v>19</v>
      </c>
      <c r="BN8" s="43" t="s">
        <v>19</v>
      </c>
      <c r="BO8" s="43" t="s">
        <v>19</v>
      </c>
      <c r="BP8" s="43" t="s">
        <v>19</v>
      </c>
      <c r="BQ8" s="43" t="s">
        <v>19</v>
      </c>
      <c r="BR8" s="43" t="s">
        <v>19</v>
      </c>
      <c r="BS8" s="43" t="s">
        <v>19</v>
      </c>
      <c r="BT8" s="43" t="s">
        <v>19</v>
      </c>
      <c r="BU8" s="43" t="s">
        <v>19</v>
      </c>
      <c r="BV8" s="43" t="s">
        <v>19</v>
      </c>
      <c r="BW8" s="43" t="s">
        <v>19</v>
      </c>
      <c r="DS8" s="23"/>
      <c r="DV8" s="1"/>
      <c r="DW8" s="23"/>
      <c r="DX8" s="23"/>
      <c r="DY8" s="23"/>
      <c r="DZ8" s="23"/>
      <c r="EA8" s="23"/>
    </row>
    <row r="9" s="24" customFormat="true" ht="11.25" hidden="false" customHeight="false" outlineLevel="0" collapsed="false">
      <c r="A9" s="24" t="s">
        <v>36</v>
      </c>
      <c r="B9" s="13" t="s">
        <v>20</v>
      </c>
      <c r="C9" s="56" t="n">
        <v>28.3</v>
      </c>
      <c r="D9" s="57" t="n">
        <v>1.107</v>
      </c>
      <c r="E9" s="44" t="n">
        <v>0.372</v>
      </c>
      <c r="F9" s="47" t="s">
        <v>19</v>
      </c>
      <c r="G9" s="44" t="n">
        <v>0.398</v>
      </c>
      <c r="H9" s="58" t="n">
        <v>0.011</v>
      </c>
      <c r="I9" s="47" t="n">
        <v>29.57</v>
      </c>
      <c r="J9" s="43" t="s">
        <v>19</v>
      </c>
      <c r="K9" s="43" t="s">
        <v>19</v>
      </c>
      <c r="L9" s="43" t="n">
        <v>0.234</v>
      </c>
      <c r="M9" s="43" t="s">
        <v>19</v>
      </c>
      <c r="N9" s="43" t="s">
        <v>19</v>
      </c>
      <c r="O9" s="43" t="s">
        <v>19</v>
      </c>
      <c r="P9" s="43" t="s">
        <v>19</v>
      </c>
      <c r="Q9" s="43" t="s">
        <v>19</v>
      </c>
      <c r="R9" s="43" t="s">
        <v>19</v>
      </c>
      <c r="S9" s="43" t="s">
        <v>19</v>
      </c>
      <c r="T9" s="43" t="s">
        <v>19</v>
      </c>
      <c r="U9" s="43" t="s">
        <v>19</v>
      </c>
      <c r="V9" s="43" t="s">
        <v>19</v>
      </c>
      <c r="W9" s="43" t="s">
        <v>19</v>
      </c>
      <c r="X9" s="43" t="s">
        <v>19</v>
      </c>
      <c r="Y9" s="43" t="s">
        <v>19</v>
      </c>
      <c r="Z9" s="43" t="s">
        <v>19</v>
      </c>
      <c r="AA9" s="43" t="s">
        <v>19</v>
      </c>
      <c r="AB9" s="43" t="s">
        <v>19</v>
      </c>
      <c r="AC9" s="43" t="s">
        <v>19</v>
      </c>
      <c r="AD9" s="43" t="s">
        <v>19</v>
      </c>
      <c r="AE9" s="43" t="s">
        <v>19</v>
      </c>
      <c r="AF9" s="43" t="s">
        <v>19</v>
      </c>
      <c r="AG9" s="43" t="s">
        <v>19</v>
      </c>
      <c r="AH9" s="57" t="n">
        <v>1.86</v>
      </c>
      <c r="AI9" s="57" t="n">
        <v>3.48</v>
      </c>
      <c r="AJ9" s="47" t="n">
        <v>13.11</v>
      </c>
      <c r="AK9" s="57" t="n">
        <v>1.913</v>
      </c>
      <c r="AL9" s="47" t="n">
        <v>73.318</v>
      </c>
      <c r="AM9" s="57" t="n">
        <v>3.027</v>
      </c>
      <c r="AN9" s="43" t="s">
        <v>19</v>
      </c>
      <c r="AO9" s="47" t="n">
        <v>24.617</v>
      </c>
      <c r="AP9" s="43" t="s">
        <v>19</v>
      </c>
      <c r="AQ9" s="43" t="s">
        <v>19</v>
      </c>
      <c r="AR9" s="43" t="s">
        <v>19</v>
      </c>
      <c r="AS9" s="43" t="s">
        <v>19</v>
      </c>
      <c r="AT9" s="43" t="s">
        <v>19</v>
      </c>
      <c r="AU9" s="43" t="s">
        <v>19</v>
      </c>
      <c r="AV9" s="43" t="s">
        <v>19</v>
      </c>
      <c r="AW9" s="43" t="s">
        <v>19</v>
      </c>
      <c r="AX9" s="43" t="s">
        <v>19</v>
      </c>
      <c r="AY9" s="43" t="s">
        <v>19</v>
      </c>
      <c r="AZ9" s="43" t="s">
        <v>19</v>
      </c>
      <c r="BA9" s="43" t="s">
        <v>19</v>
      </c>
      <c r="BB9" s="43" t="n">
        <v>0.148</v>
      </c>
      <c r="BC9" s="43" t="s">
        <v>19</v>
      </c>
      <c r="BD9" s="43" t="s">
        <v>19</v>
      </c>
      <c r="BE9" s="43" t="s">
        <v>19</v>
      </c>
      <c r="BF9" s="43" t="s">
        <v>19</v>
      </c>
      <c r="BG9" s="43" t="s">
        <v>19</v>
      </c>
      <c r="BH9" s="43" t="s">
        <v>19</v>
      </c>
      <c r="BI9" s="43" t="s">
        <v>19</v>
      </c>
      <c r="BJ9" s="43" t="s">
        <v>19</v>
      </c>
      <c r="BK9" s="43" t="s">
        <v>19</v>
      </c>
      <c r="BL9" s="43" t="s">
        <v>19</v>
      </c>
      <c r="BM9" s="43" t="s">
        <v>19</v>
      </c>
      <c r="BN9" s="43" t="s">
        <v>19</v>
      </c>
      <c r="BO9" s="43" t="s">
        <v>19</v>
      </c>
      <c r="BP9" s="43" t="s">
        <v>19</v>
      </c>
      <c r="BQ9" s="43" t="s">
        <v>19</v>
      </c>
      <c r="BR9" s="43" t="s">
        <v>19</v>
      </c>
      <c r="BS9" s="43" t="s">
        <v>19</v>
      </c>
      <c r="BT9" s="43" t="s">
        <v>19</v>
      </c>
      <c r="BU9" s="43" t="s">
        <v>19</v>
      </c>
      <c r="BV9" s="43" t="s">
        <v>19</v>
      </c>
      <c r="BW9" s="43" t="s">
        <v>19</v>
      </c>
      <c r="DS9" s="23"/>
      <c r="DV9" s="1"/>
      <c r="DW9" s="23"/>
      <c r="DX9" s="23"/>
      <c r="DY9" s="23"/>
      <c r="DZ9" s="23"/>
      <c r="EA9" s="23"/>
    </row>
    <row r="10" s="24" customFormat="true" ht="11.25" hidden="false" customHeight="false" outlineLevel="0" collapsed="false">
      <c r="A10" s="24" t="s">
        <v>36</v>
      </c>
      <c r="B10" s="13" t="s">
        <v>264</v>
      </c>
      <c r="C10" s="56" t="n">
        <v>26.6</v>
      </c>
      <c r="D10" s="44" t="n">
        <v>0.42</v>
      </c>
      <c r="E10" s="44" t="n">
        <v>0.3492</v>
      </c>
      <c r="F10" s="47" t="s">
        <v>19</v>
      </c>
      <c r="G10" s="47" t="s">
        <v>19</v>
      </c>
      <c r="H10" s="59"/>
      <c r="I10" s="47" t="n">
        <v>20.23</v>
      </c>
      <c r="J10" s="43" t="s">
        <v>19</v>
      </c>
      <c r="K10" s="43" t="s">
        <v>19</v>
      </c>
      <c r="L10" s="57" t="n">
        <v>1.458</v>
      </c>
      <c r="M10" s="43" t="s">
        <v>19</v>
      </c>
      <c r="N10" s="43" t="s">
        <v>19</v>
      </c>
      <c r="O10" s="43" t="s">
        <v>19</v>
      </c>
      <c r="P10" s="43" t="s">
        <v>19</v>
      </c>
      <c r="Q10" s="43" t="s">
        <v>19</v>
      </c>
      <c r="R10" s="43" t="s">
        <v>19</v>
      </c>
      <c r="S10" s="43" t="s">
        <v>19</v>
      </c>
      <c r="T10" s="43" t="s">
        <v>19</v>
      </c>
      <c r="U10" s="43" t="s">
        <v>19</v>
      </c>
      <c r="V10" s="43" t="s">
        <v>19</v>
      </c>
      <c r="W10" s="43" t="s">
        <v>19</v>
      </c>
      <c r="X10" s="43" t="s">
        <v>19</v>
      </c>
      <c r="Y10" s="43" t="s">
        <v>19</v>
      </c>
      <c r="Z10" s="43" t="s">
        <v>19</v>
      </c>
      <c r="AA10" s="43" t="s">
        <v>19</v>
      </c>
      <c r="AB10" s="43" t="s">
        <v>19</v>
      </c>
      <c r="AC10" s="43" t="s">
        <v>19</v>
      </c>
      <c r="AD10" s="43" t="s">
        <v>19</v>
      </c>
      <c r="AE10" s="43" t="s">
        <v>19</v>
      </c>
      <c r="AF10" s="43" t="s">
        <v>19</v>
      </c>
      <c r="AG10" s="43" t="s">
        <v>19</v>
      </c>
      <c r="AH10" s="47" t="n">
        <v>23.368</v>
      </c>
      <c r="AI10" s="57" t="n">
        <v>5.73</v>
      </c>
      <c r="AJ10" s="57" t="n">
        <v>4.401</v>
      </c>
      <c r="AK10" s="57" t="n">
        <v>2.265</v>
      </c>
      <c r="AL10" s="47" t="n">
        <v>81.925</v>
      </c>
      <c r="AM10" s="57" t="n">
        <v>2.838</v>
      </c>
      <c r="AN10" s="57" t="s">
        <v>19</v>
      </c>
      <c r="AO10" s="47" t="n">
        <v>26.77</v>
      </c>
      <c r="AP10" s="43" t="s">
        <v>19</v>
      </c>
      <c r="AQ10" s="43" t="s">
        <v>19</v>
      </c>
      <c r="AR10" s="43" t="s">
        <v>19</v>
      </c>
      <c r="AS10" s="43" t="s">
        <v>19</v>
      </c>
      <c r="AT10" s="43" t="s">
        <v>19</v>
      </c>
      <c r="AU10" s="43" t="s">
        <v>19</v>
      </c>
      <c r="AV10" s="43" t="s">
        <v>19</v>
      </c>
      <c r="AW10" s="43" t="s">
        <v>19</v>
      </c>
      <c r="AX10" s="43" t="s">
        <v>19</v>
      </c>
      <c r="AY10" s="43" t="s">
        <v>19</v>
      </c>
      <c r="AZ10" s="43" t="s">
        <v>19</v>
      </c>
      <c r="BA10" s="43" t="s">
        <v>19</v>
      </c>
      <c r="BB10" s="44" t="n">
        <v>0.1358</v>
      </c>
      <c r="BC10" s="43" t="s">
        <v>19</v>
      </c>
      <c r="BD10" s="43" t="s">
        <v>19</v>
      </c>
      <c r="BE10" s="43" t="s">
        <v>19</v>
      </c>
      <c r="BF10" s="43" t="s">
        <v>19</v>
      </c>
      <c r="BG10" s="43" t="s">
        <v>19</v>
      </c>
      <c r="BH10" s="43" t="s">
        <v>19</v>
      </c>
      <c r="BI10" s="43" t="s">
        <v>19</v>
      </c>
      <c r="BJ10" s="43" t="s">
        <v>19</v>
      </c>
      <c r="BK10" s="43" t="s">
        <v>19</v>
      </c>
      <c r="BL10" s="43" t="s">
        <v>19</v>
      </c>
      <c r="BM10" s="43" t="s">
        <v>19</v>
      </c>
      <c r="BN10" s="43" t="s">
        <v>19</v>
      </c>
      <c r="BO10" s="43" t="s">
        <v>19</v>
      </c>
      <c r="BP10" s="43" t="s">
        <v>19</v>
      </c>
      <c r="BQ10" s="43" t="s">
        <v>19</v>
      </c>
      <c r="BR10" s="43" t="s">
        <v>19</v>
      </c>
      <c r="BS10" s="43" t="s">
        <v>19</v>
      </c>
      <c r="BT10" s="43" t="s">
        <v>19</v>
      </c>
      <c r="BU10" s="43" t="s">
        <v>19</v>
      </c>
      <c r="BV10" s="43" t="s">
        <v>19</v>
      </c>
      <c r="BW10" s="43" t="s">
        <v>19</v>
      </c>
    </row>
    <row r="11" s="24" customFormat="true" ht="11.25" hidden="false" customHeight="false" outlineLevel="0" collapsed="false">
      <c r="A11" s="24" t="s">
        <v>36</v>
      </c>
      <c r="B11" s="24" t="s">
        <v>208</v>
      </c>
      <c r="C11" s="56" t="n">
        <v>12.3</v>
      </c>
      <c r="D11" s="47" t="n">
        <v>91.1</v>
      </c>
      <c r="E11" s="47" t="n">
        <v>65.1</v>
      </c>
      <c r="F11" s="47" t="n">
        <v>95.8</v>
      </c>
      <c r="G11" s="47" t="n">
        <v>70.1</v>
      </c>
      <c r="H11" s="59" t="n">
        <v>99.6</v>
      </c>
      <c r="I11" s="43" t="n">
        <v>90.2</v>
      </c>
      <c r="J11" s="43" t="n">
        <v>94.1</v>
      </c>
      <c r="K11" s="43" t="n">
        <v>100</v>
      </c>
      <c r="L11" s="43" t="n">
        <v>107</v>
      </c>
      <c r="M11" s="43" t="n">
        <v>60.1</v>
      </c>
      <c r="N11" s="43" t="n">
        <v>79.5</v>
      </c>
      <c r="O11" s="43" t="n">
        <v>87.9</v>
      </c>
      <c r="P11" s="43" t="n">
        <v>104</v>
      </c>
      <c r="Q11" s="47" t="n">
        <v>89</v>
      </c>
      <c r="R11" s="43" t="n">
        <v>107</v>
      </c>
      <c r="S11" s="43" t="n">
        <v>81.1</v>
      </c>
      <c r="T11" s="43" t="n">
        <v>107</v>
      </c>
      <c r="U11" s="43" t="n">
        <v>92.2</v>
      </c>
      <c r="V11" s="43" t="n">
        <v>100</v>
      </c>
      <c r="W11" s="43" t="n">
        <v>112</v>
      </c>
      <c r="X11" s="43" t="n">
        <v>100</v>
      </c>
      <c r="Y11" s="43" t="n">
        <v>107</v>
      </c>
      <c r="Z11" s="43" t="n">
        <v>102</v>
      </c>
      <c r="AA11" s="43" t="n">
        <v>101</v>
      </c>
      <c r="AB11" s="43" t="n">
        <v>102</v>
      </c>
      <c r="AC11" s="43" t="n">
        <v>85.4</v>
      </c>
      <c r="AD11" s="43" t="n">
        <v>75.5</v>
      </c>
      <c r="AE11" s="43" t="n">
        <v>91.9</v>
      </c>
      <c r="AF11" s="43" t="n">
        <v>86.5</v>
      </c>
      <c r="AG11" s="47" t="n">
        <v>91.5</v>
      </c>
      <c r="AH11" s="47" t="n">
        <v>99.1</v>
      </c>
      <c r="AI11" s="48" t="n">
        <f aca="false">16.8/16*100</f>
        <v>105</v>
      </c>
      <c r="AJ11" s="47" t="n">
        <f aca="false">41/48*100</f>
        <v>85.4166666666667</v>
      </c>
      <c r="AK11" s="48" t="n">
        <f aca="false">22/18*100</f>
        <v>122.222222222222</v>
      </c>
      <c r="AL11" s="48" t="n">
        <f aca="false">18/17*100</f>
        <v>105.882352941176</v>
      </c>
      <c r="AM11" s="47" t="n">
        <f aca="false">33/34*100</f>
        <v>97.0588235294118</v>
      </c>
      <c r="AN11" s="48" t="n">
        <f aca="false">14/13*100</f>
        <v>107.692307692308</v>
      </c>
      <c r="AO11" s="48" t="n">
        <v>100</v>
      </c>
      <c r="AP11" s="47" t="n">
        <v>91</v>
      </c>
      <c r="AQ11" s="43" t="n">
        <v>100</v>
      </c>
      <c r="AR11" s="47" t="n">
        <f aca="false">15/16*100</f>
        <v>93.75</v>
      </c>
      <c r="AS11" s="47" t="n">
        <f aca="false">11/16*100</f>
        <v>68.75</v>
      </c>
      <c r="AT11" s="47" t="n">
        <v>95</v>
      </c>
      <c r="AU11" s="43" t="n">
        <v>90.1</v>
      </c>
      <c r="AV11" s="47" t="n">
        <v>86.7</v>
      </c>
      <c r="AW11" s="47" t="n">
        <f aca="false">3.5/5*100</f>
        <v>70</v>
      </c>
      <c r="AX11" s="43" t="n">
        <v>103</v>
      </c>
      <c r="AY11" s="47" t="n">
        <f aca="false">4.8/5*100</f>
        <v>96</v>
      </c>
      <c r="AZ11" s="43" t="n">
        <v>85.1</v>
      </c>
      <c r="BA11" s="43" t="n">
        <v>98.1</v>
      </c>
      <c r="BB11" s="43" t="n">
        <v>66.6</v>
      </c>
      <c r="BC11" s="48" t="n">
        <f aca="false">39/31*100</f>
        <v>125.806451612903</v>
      </c>
      <c r="BD11" s="47" t="n">
        <f aca="false">23/24*100</f>
        <v>95.8333333333333</v>
      </c>
      <c r="BE11" s="47" t="n">
        <f aca="false">5.5/8*100</f>
        <v>68.75</v>
      </c>
      <c r="BF11" s="43" t="n">
        <v>85.7</v>
      </c>
      <c r="BG11" s="48" t="n">
        <v>100</v>
      </c>
      <c r="BH11" s="43" t="n">
        <v>94.5</v>
      </c>
      <c r="BI11" s="47" t="n">
        <f aca="false">17/17.5*100</f>
        <v>97.1428571428571</v>
      </c>
      <c r="BJ11" s="43" t="n">
        <v>70.1</v>
      </c>
      <c r="BK11" s="43" t="n">
        <v>67.4</v>
      </c>
      <c r="BL11" s="43" t="n">
        <v>76.9</v>
      </c>
      <c r="BM11" s="43" t="n">
        <v>62.6</v>
      </c>
      <c r="BN11" s="43" t="n">
        <v>72.1</v>
      </c>
      <c r="BO11" s="43" t="n">
        <v>80.2</v>
      </c>
      <c r="BP11" s="43" t="n">
        <v>76.9</v>
      </c>
      <c r="BQ11" s="43" t="n">
        <v>74.2</v>
      </c>
      <c r="BR11" s="47" t="n">
        <v>81</v>
      </c>
      <c r="BS11" s="43" t="n">
        <v>69.6</v>
      </c>
      <c r="BT11" s="43" t="n">
        <v>82.1</v>
      </c>
      <c r="BU11" s="43" t="n">
        <v>80.2</v>
      </c>
      <c r="BV11" s="43" t="n">
        <v>86.7</v>
      </c>
      <c r="BW11" s="43" t="n">
        <f aca="false">793/1000*100</f>
        <v>79.3</v>
      </c>
    </row>
    <row r="12" s="24" customFormat="true" ht="11.25" hidden="false" customHeight="false" outlineLevel="0" collapsed="false">
      <c r="A12" s="24" t="s">
        <v>36</v>
      </c>
      <c r="B12" s="24" t="s">
        <v>209</v>
      </c>
      <c r="C12" s="56" t="n">
        <v>12.3</v>
      </c>
      <c r="D12" s="43" t="s">
        <v>19</v>
      </c>
      <c r="E12" s="43" t="s">
        <v>19</v>
      </c>
      <c r="F12" s="43" t="s">
        <v>19</v>
      </c>
      <c r="G12" s="43" t="s">
        <v>19</v>
      </c>
      <c r="H12" s="59" t="s">
        <v>19</v>
      </c>
      <c r="I12" s="43" t="s">
        <v>19</v>
      </c>
      <c r="J12" s="43" t="s">
        <v>19</v>
      </c>
      <c r="K12" s="43" t="s">
        <v>19</v>
      </c>
      <c r="L12" s="43" t="s">
        <v>19</v>
      </c>
      <c r="M12" s="43" t="s">
        <v>19</v>
      </c>
      <c r="N12" s="43" t="s">
        <v>19</v>
      </c>
      <c r="O12" s="43" t="s">
        <v>19</v>
      </c>
      <c r="P12" s="43" t="s">
        <v>19</v>
      </c>
      <c r="Q12" s="43" t="s">
        <v>19</v>
      </c>
      <c r="R12" s="43" t="s">
        <v>19</v>
      </c>
      <c r="S12" s="43" t="s">
        <v>19</v>
      </c>
      <c r="T12" s="43" t="s">
        <v>19</v>
      </c>
      <c r="U12" s="43" t="s">
        <v>19</v>
      </c>
      <c r="V12" s="43" t="s">
        <v>19</v>
      </c>
      <c r="W12" s="43" t="s">
        <v>19</v>
      </c>
      <c r="X12" s="43" t="s">
        <v>19</v>
      </c>
      <c r="Y12" s="43" t="s">
        <v>19</v>
      </c>
      <c r="Z12" s="43" t="s">
        <v>19</v>
      </c>
      <c r="AA12" s="43" t="s">
        <v>19</v>
      </c>
      <c r="AB12" s="43" t="s">
        <v>19</v>
      </c>
      <c r="AC12" s="43" t="s">
        <v>19</v>
      </c>
      <c r="AD12" s="43" t="s">
        <v>19</v>
      </c>
      <c r="AE12" s="43" t="s">
        <v>19</v>
      </c>
      <c r="AF12" s="43" t="s">
        <v>19</v>
      </c>
      <c r="AG12" s="43" t="s">
        <v>19</v>
      </c>
      <c r="AH12" s="43" t="s">
        <v>19</v>
      </c>
      <c r="AI12" s="43" t="s">
        <v>19</v>
      </c>
      <c r="AJ12" s="43" t="s">
        <v>19</v>
      </c>
      <c r="AK12" s="43" t="s">
        <v>19</v>
      </c>
      <c r="AL12" s="43" t="s">
        <v>19</v>
      </c>
      <c r="AM12" s="43" t="s">
        <v>19</v>
      </c>
      <c r="AN12" s="43" t="s">
        <v>19</v>
      </c>
      <c r="AO12" s="43" t="s">
        <v>19</v>
      </c>
      <c r="AP12" s="43" t="s">
        <v>19</v>
      </c>
      <c r="AQ12" s="43" t="s">
        <v>19</v>
      </c>
      <c r="AR12" s="43" t="s">
        <v>19</v>
      </c>
      <c r="AS12" s="43" t="s">
        <v>19</v>
      </c>
      <c r="AT12" s="43" t="s">
        <v>19</v>
      </c>
      <c r="AU12" s="43" t="s">
        <v>19</v>
      </c>
      <c r="AV12" s="43" t="s">
        <v>19</v>
      </c>
      <c r="AW12" s="43" t="s">
        <v>19</v>
      </c>
      <c r="AX12" s="43" t="s">
        <v>19</v>
      </c>
      <c r="AY12" s="43" t="s">
        <v>19</v>
      </c>
      <c r="AZ12" s="43" t="s">
        <v>19</v>
      </c>
      <c r="BA12" s="43" t="s">
        <v>19</v>
      </c>
      <c r="BB12" s="43" t="s">
        <v>19</v>
      </c>
      <c r="BC12" s="43" t="s">
        <v>19</v>
      </c>
      <c r="BD12" s="43" t="s">
        <v>19</v>
      </c>
      <c r="BE12" s="43" t="s">
        <v>19</v>
      </c>
      <c r="BF12" s="43" t="s">
        <v>19</v>
      </c>
      <c r="BG12" s="43" t="s">
        <v>19</v>
      </c>
      <c r="BH12" s="43" t="s">
        <v>19</v>
      </c>
      <c r="BI12" s="43" t="s">
        <v>19</v>
      </c>
      <c r="BJ12" s="43" t="s">
        <v>19</v>
      </c>
      <c r="BK12" s="43" t="s">
        <v>19</v>
      </c>
      <c r="BL12" s="43" t="s">
        <v>19</v>
      </c>
      <c r="BM12" s="43" t="s">
        <v>19</v>
      </c>
      <c r="BN12" s="43" t="s">
        <v>19</v>
      </c>
      <c r="BO12" s="43" t="s">
        <v>19</v>
      </c>
      <c r="BP12" s="43" t="s">
        <v>19</v>
      </c>
      <c r="BQ12" s="43" t="s">
        <v>19</v>
      </c>
      <c r="BR12" s="43" t="s">
        <v>19</v>
      </c>
      <c r="BS12" s="43" t="s">
        <v>19</v>
      </c>
      <c r="BT12" s="43" t="s">
        <v>19</v>
      </c>
      <c r="BU12" s="43" t="s">
        <v>19</v>
      </c>
      <c r="BV12" s="43" t="s">
        <v>19</v>
      </c>
      <c r="BW12" s="43" t="s">
        <v>19</v>
      </c>
    </row>
    <row r="14" customFormat="false" ht="11.25" hidden="false" customHeight="false" outlineLevel="0" collapsed="false">
      <c r="A14" s="60"/>
      <c r="B14" s="1" t="s">
        <v>265</v>
      </c>
    </row>
    <row r="15" customFormat="false" ht="11.25" hidden="false" customHeight="false" outlineLevel="0" collapsed="false">
      <c r="A15" s="61"/>
      <c r="B15" s="1" t="s">
        <v>266</v>
      </c>
    </row>
    <row r="16" customFormat="false" ht="11.25" hidden="false" customHeight="false" outlineLevel="0" collapsed="false">
      <c r="A16" s="62"/>
      <c r="B16" s="1" t="s">
        <v>267</v>
      </c>
    </row>
    <row r="17" customFormat="false" ht="11.25" hidden="false" customHeight="false" outlineLevel="0" collapsed="false">
      <c r="A17" s="63"/>
      <c r="B17" s="1" t="s">
        <v>2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8125" defaultRowHeight="11.25" zeroHeight="false" outlineLevelRow="0" outlineLevelCol="0"/>
  <cols>
    <col collapsed="false" customWidth="true" hidden="false" outlineLevel="0" max="1" min="1" style="22" width="4.82"/>
    <col collapsed="false" customWidth="true" hidden="false" outlineLevel="0" max="2" min="2" style="22" width="9.82"/>
    <col collapsed="false" customWidth="true" hidden="false" outlineLevel="0" max="3" min="3" style="22" width="12.82"/>
    <col collapsed="false" customWidth="true" hidden="false" outlineLevel="0" max="5" min="4" style="22" width="6.82"/>
    <col collapsed="false" customWidth="true" hidden="false" outlineLevel="0" max="7" min="6" style="64" width="8.82"/>
    <col collapsed="false" customWidth="true" hidden="false" outlineLevel="0" max="51" min="8" style="22" width="6.82"/>
    <col collapsed="false" customWidth="false" hidden="false" outlineLevel="0" max="52" min="52" style="22" width="9.33"/>
    <col collapsed="false" customWidth="true" hidden="false" outlineLevel="0" max="68" min="53" style="22" width="6.82"/>
    <col collapsed="false" customWidth="false" hidden="false" outlineLevel="0" max="95" min="69" style="22" width="9.33"/>
    <col collapsed="false" customWidth="false" hidden="false" outlineLevel="0" max="257" min="96" style="65" width="9.33"/>
  </cols>
  <sheetData>
    <row r="1" s="68" customFormat="true" ht="11.25" hidden="false" customHeight="false" outlineLevel="0" collapsed="false">
      <c r="A1" s="66"/>
      <c r="B1" s="66"/>
      <c r="C1" s="66"/>
      <c r="D1" s="66"/>
      <c r="E1" s="66"/>
      <c r="F1" s="67"/>
      <c r="G1" s="67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</row>
    <row r="2" customFormat="false" ht="11.25" hidden="false" customHeight="false" outlineLevel="0" collapsed="false">
      <c r="A2" s="13"/>
      <c r="B2" s="13"/>
      <c r="C2" s="69"/>
      <c r="D2" s="13"/>
      <c r="F2" s="6"/>
      <c r="G2" s="6"/>
      <c r="H2" s="70"/>
      <c r="I2" s="70"/>
      <c r="J2" s="7"/>
      <c r="K2" s="7"/>
      <c r="L2" s="7"/>
      <c r="M2" s="7"/>
      <c r="N2" s="7"/>
      <c r="O2" s="71"/>
      <c r="P2" s="71"/>
      <c r="Q2" s="7"/>
      <c r="R2" s="7"/>
      <c r="S2" s="7"/>
      <c r="T2" s="7"/>
      <c r="U2" s="7"/>
      <c r="V2" s="71"/>
      <c r="W2" s="71"/>
      <c r="X2" s="72"/>
      <c r="Y2" s="41"/>
      <c r="Z2" s="41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1"/>
      <c r="AN2" s="71"/>
      <c r="AO2" s="72"/>
      <c r="AP2" s="41"/>
      <c r="AQ2" s="41"/>
      <c r="AY2" s="70"/>
      <c r="BA2" s="71"/>
      <c r="BB2" s="71"/>
      <c r="BC2" s="71"/>
      <c r="BD2" s="71"/>
      <c r="BE2" s="71"/>
      <c r="BF2" s="72"/>
      <c r="BG2" s="72"/>
      <c r="BH2" s="71"/>
      <c r="BI2" s="71"/>
      <c r="BJ2" s="71"/>
      <c r="BK2" s="71"/>
      <c r="BL2" s="71"/>
      <c r="BM2" s="71"/>
      <c r="BN2" s="71"/>
      <c r="BO2" s="73"/>
      <c r="BP2" s="72"/>
    </row>
    <row r="3" customFormat="false" ht="11.25" hidden="false" customHeight="false" outlineLevel="0" collapsed="false">
      <c r="A3" s="13"/>
      <c r="B3" s="13"/>
      <c r="C3" s="69"/>
      <c r="D3" s="13"/>
      <c r="F3" s="6"/>
      <c r="G3" s="6"/>
      <c r="H3" s="70"/>
      <c r="I3" s="70"/>
      <c r="J3" s="7"/>
      <c r="K3" s="7"/>
      <c r="L3" s="7"/>
      <c r="M3" s="7"/>
      <c r="N3" s="7"/>
      <c r="O3" s="71"/>
      <c r="P3" s="71"/>
      <c r="Q3" s="7"/>
      <c r="R3" s="7"/>
      <c r="S3" s="7"/>
      <c r="T3" s="7"/>
      <c r="U3" s="7"/>
      <c r="V3" s="71"/>
      <c r="W3" s="71"/>
      <c r="X3" s="72"/>
      <c r="Y3" s="41"/>
      <c r="Z3" s="41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1"/>
      <c r="AN3" s="71"/>
      <c r="AO3" s="72"/>
      <c r="AP3" s="41"/>
      <c r="AQ3" s="41"/>
      <c r="AY3" s="70"/>
      <c r="BA3" s="71"/>
      <c r="BB3" s="71"/>
      <c r="BC3" s="71"/>
      <c r="BD3" s="71"/>
      <c r="BE3" s="71"/>
      <c r="BF3" s="72"/>
      <c r="BG3" s="72"/>
      <c r="BH3" s="71"/>
      <c r="BI3" s="71"/>
      <c r="BJ3" s="71"/>
      <c r="BK3" s="71"/>
      <c r="BL3" s="71"/>
      <c r="BM3" s="71"/>
      <c r="BN3" s="71"/>
      <c r="BO3" s="73"/>
      <c r="BP3" s="72"/>
    </row>
    <row r="4" customFormat="false" ht="11.25" hidden="false" customHeight="false" outlineLevel="0" collapsed="false">
      <c r="A4" s="13"/>
      <c r="B4" s="13"/>
      <c r="C4" s="69"/>
      <c r="D4" s="13"/>
      <c r="F4" s="6"/>
      <c r="G4" s="6"/>
      <c r="H4" s="70"/>
      <c r="I4" s="70"/>
      <c r="J4" s="7"/>
      <c r="K4" s="7"/>
      <c r="L4" s="7"/>
      <c r="M4" s="7"/>
      <c r="N4" s="7"/>
      <c r="O4" s="71"/>
      <c r="P4" s="71"/>
      <c r="Q4" s="7"/>
      <c r="R4" s="7"/>
      <c r="S4" s="7"/>
      <c r="T4" s="7"/>
      <c r="U4" s="7"/>
      <c r="V4" s="71"/>
      <c r="W4" s="71"/>
      <c r="X4" s="72"/>
      <c r="Y4" s="41"/>
      <c r="Z4" s="41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1"/>
      <c r="AN4" s="71"/>
      <c r="AO4" s="72"/>
      <c r="AP4" s="41"/>
      <c r="AQ4" s="41"/>
      <c r="AY4" s="70"/>
      <c r="BA4" s="71"/>
      <c r="BB4" s="71"/>
      <c r="BC4" s="71"/>
      <c r="BD4" s="71"/>
      <c r="BE4" s="71"/>
      <c r="BF4" s="72"/>
      <c r="BG4" s="72"/>
      <c r="BH4" s="71"/>
      <c r="BI4" s="71"/>
      <c r="BJ4" s="71"/>
      <c r="BK4" s="71"/>
      <c r="BL4" s="71"/>
      <c r="BM4" s="71"/>
      <c r="BN4" s="71"/>
      <c r="BO4" s="73"/>
      <c r="BP4" s="72"/>
    </row>
    <row r="5" customFormat="false" ht="11.25" hidden="false" customHeight="false" outlineLevel="0" collapsed="false">
      <c r="A5" s="13"/>
      <c r="B5" s="13"/>
      <c r="C5" s="69"/>
      <c r="D5" s="13"/>
      <c r="F5" s="6"/>
      <c r="G5" s="6"/>
      <c r="H5" s="70"/>
      <c r="I5" s="70"/>
      <c r="J5" s="7"/>
      <c r="K5" s="7"/>
      <c r="L5" s="7"/>
      <c r="M5" s="7"/>
      <c r="N5" s="7"/>
      <c r="O5" s="71"/>
      <c r="P5" s="71"/>
      <c r="Q5" s="7"/>
      <c r="R5" s="7"/>
      <c r="S5" s="7"/>
      <c r="T5" s="7"/>
      <c r="U5" s="7"/>
      <c r="V5" s="71"/>
      <c r="W5" s="71"/>
      <c r="X5" s="72"/>
      <c r="Y5" s="41"/>
      <c r="Z5" s="41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1"/>
      <c r="AN5" s="71"/>
      <c r="AO5" s="72"/>
      <c r="AP5" s="41"/>
      <c r="AQ5" s="41"/>
      <c r="AY5" s="70"/>
      <c r="BA5" s="71"/>
      <c r="BB5" s="71"/>
      <c r="BC5" s="71"/>
      <c r="BD5" s="71"/>
      <c r="BE5" s="71"/>
      <c r="BF5" s="72"/>
      <c r="BG5" s="72"/>
      <c r="BH5" s="71"/>
      <c r="BI5" s="71"/>
      <c r="BJ5" s="71"/>
      <c r="BK5" s="71"/>
      <c r="BL5" s="71"/>
      <c r="BM5" s="71"/>
      <c r="BN5" s="71"/>
      <c r="BO5" s="73"/>
      <c r="BP5" s="72"/>
    </row>
    <row r="6" customFormat="false" ht="11.25" hidden="false" customHeight="false" outlineLevel="0" collapsed="false">
      <c r="A6" s="13"/>
      <c r="B6" s="13"/>
      <c r="C6" s="13"/>
      <c r="D6" s="13"/>
      <c r="F6" s="6"/>
      <c r="G6" s="6"/>
      <c r="H6" s="70"/>
      <c r="I6" s="70"/>
      <c r="J6" s="7"/>
      <c r="K6" s="7"/>
      <c r="L6" s="7"/>
      <c r="M6" s="7"/>
      <c r="N6" s="7"/>
      <c r="O6" s="71"/>
      <c r="P6" s="71"/>
      <c r="Q6" s="7"/>
      <c r="R6" s="7"/>
      <c r="S6" s="7"/>
      <c r="T6" s="7"/>
      <c r="U6" s="7"/>
      <c r="V6" s="71"/>
      <c r="W6" s="71"/>
      <c r="X6" s="10"/>
      <c r="Y6" s="10"/>
      <c r="Z6" s="10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3"/>
      <c r="AP6" s="74"/>
      <c r="AQ6" s="74"/>
      <c r="BA6" s="71"/>
      <c r="BB6" s="71"/>
      <c r="BC6" s="71"/>
      <c r="BD6" s="71"/>
      <c r="BE6" s="71"/>
      <c r="BF6" s="72"/>
      <c r="BG6" s="72"/>
      <c r="BH6" s="71"/>
      <c r="BI6" s="71"/>
      <c r="BJ6" s="71"/>
      <c r="BK6" s="71"/>
      <c r="BL6" s="71"/>
      <c r="BM6" s="71"/>
      <c r="BN6" s="71"/>
      <c r="BO6" s="73"/>
      <c r="BP6" s="73"/>
    </row>
    <row r="7" customFormat="false" ht="11.25" hidden="false" customHeight="false" outlineLevel="0" collapsed="false">
      <c r="A7" s="13"/>
      <c r="B7" s="13"/>
      <c r="C7" s="13"/>
      <c r="D7" s="13"/>
      <c r="F7" s="6"/>
      <c r="G7" s="6"/>
      <c r="H7" s="70"/>
      <c r="I7" s="70"/>
      <c r="J7" s="7"/>
      <c r="K7" s="7"/>
      <c r="L7" s="7"/>
      <c r="M7" s="7"/>
      <c r="N7" s="7"/>
      <c r="O7" s="71"/>
      <c r="P7" s="71"/>
      <c r="Q7" s="7"/>
      <c r="R7" s="7"/>
      <c r="S7" s="7"/>
      <c r="T7" s="7"/>
      <c r="U7" s="7"/>
      <c r="V7" s="71"/>
      <c r="W7" s="71"/>
      <c r="X7" s="10"/>
      <c r="Y7" s="10"/>
      <c r="Z7" s="10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3"/>
      <c r="AP7" s="74"/>
      <c r="AQ7" s="74"/>
      <c r="AY7" s="70"/>
      <c r="BA7" s="71"/>
      <c r="BB7" s="71"/>
      <c r="BC7" s="71"/>
      <c r="BD7" s="71"/>
      <c r="BE7" s="71"/>
      <c r="BF7" s="72"/>
      <c r="BG7" s="72"/>
      <c r="BH7" s="71"/>
      <c r="BI7" s="71"/>
      <c r="BJ7" s="71"/>
      <c r="BK7" s="71"/>
      <c r="BL7" s="71"/>
      <c r="BM7" s="71"/>
      <c r="BN7" s="71"/>
      <c r="BO7" s="73"/>
      <c r="BP7" s="72"/>
    </row>
    <row r="8" customFormat="false" ht="11.25" hidden="false" customHeight="false" outlineLevel="0" collapsed="false">
      <c r="A8" s="13"/>
      <c r="B8" s="13"/>
      <c r="C8" s="69"/>
      <c r="D8" s="13"/>
      <c r="F8" s="6"/>
      <c r="G8" s="6"/>
      <c r="H8" s="70"/>
      <c r="I8" s="70"/>
      <c r="J8" s="7"/>
      <c r="K8" s="7"/>
      <c r="L8" s="7"/>
      <c r="M8" s="7"/>
      <c r="N8" s="7"/>
      <c r="O8" s="71"/>
      <c r="P8" s="71"/>
      <c r="Q8" s="7"/>
      <c r="R8" s="7"/>
      <c r="S8" s="7"/>
      <c r="T8" s="7"/>
      <c r="U8" s="7"/>
      <c r="V8" s="71"/>
      <c r="W8" s="71"/>
      <c r="X8" s="72"/>
      <c r="Y8" s="41"/>
      <c r="Z8" s="41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1"/>
      <c r="AN8" s="71"/>
      <c r="AO8" s="72"/>
      <c r="AP8" s="41"/>
      <c r="AQ8" s="41"/>
      <c r="AY8" s="70"/>
      <c r="BA8" s="71"/>
      <c r="BB8" s="71"/>
      <c r="BC8" s="71"/>
      <c r="BD8" s="71"/>
      <c r="BE8" s="71"/>
      <c r="BF8" s="72"/>
      <c r="BG8" s="72"/>
      <c r="BH8" s="71"/>
      <c r="BI8" s="71"/>
      <c r="BJ8" s="71"/>
      <c r="BK8" s="71"/>
      <c r="BL8" s="71"/>
      <c r="BM8" s="71"/>
      <c r="BN8" s="71"/>
      <c r="BO8" s="73"/>
      <c r="BP8" s="72"/>
    </row>
    <row r="9" customFormat="false" ht="11.25" hidden="false" customHeight="false" outlineLevel="0" collapsed="false">
      <c r="A9" s="13"/>
      <c r="B9" s="13"/>
      <c r="C9" s="13"/>
      <c r="D9" s="13"/>
      <c r="F9" s="6"/>
      <c r="G9" s="6"/>
      <c r="H9" s="70"/>
      <c r="I9" s="70"/>
      <c r="J9" s="7"/>
      <c r="K9" s="7"/>
      <c r="L9" s="7"/>
      <c r="M9" s="7"/>
      <c r="N9" s="7"/>
      <c r="O9" s="71"/>
      <c r="P9" s="71"/>
      <c r="Q9" s="7"/>
      <c r="R9" s="7"/>
      <c r="S9" s="7"/>
      <c r="T9" s="7"/>
      <c r="U9" s="7"/>
      <c r="V9" s="71"/>
      <c r="W9" s="71"/>
      <c r="X9" s="10"/>
      <c r="Y9" s="10"/>
      <c r="Z9" s="10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3"/>
      <c r="AP9" s="74"/>
      <c r="AQ9" s="74"/>
      <c r="BA9" s="71"/>
      <c r="BB9" s="71"/>
      <c r="BC9" s="71"/>
      <c r="BD9" s="71"/>
      <c r="BE9" s="71"/>
      <c r="BF9" s="72"/>
      <c r="BG9" s="72"/>
      <c r="BH9" s="71"/>
      <c r="BI9" s="71"/>
      <c r="BJ9" s="71"/>
      <c r="BK9" s="71"/>
      <c r="BL9" s="71"/>
      <c r="BM9" s="71"/>
      <c r="BN9" s="71"/>
      <c r="BO9" s="73"/>
      <c r="BP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75" width="4.82"/>
    <col collapsed="false" customWidth="true" hidden="false" outlineLevel="0" max="2" min="2" style="75" width="9.82"/>
    <col collapsed="false" customWidth="true" hidden="false" outlineLevel="0" max="3" min="3" style="75" width="17.82"/>
    <col collapsed="false" customWidth="true" hidden="false" outlineLevel="0" max="5" min="4" style="75" width="6.82"/>
    <col collapsed="false" customWidth="true" hidden="false" outlineLevel="0" max="7" min="6" style="76" width="8.82"/>
    <col collapsed="false" customWidth="true" hidden="false" outlineLevel="0" max="34" min="8" style="75" width="6.82"/>
    <col collapsed="false" customWidth="true" hidden="false" outlineLevel="0" max="48" min="36" style="0" width="6.82"/>
  </cols>
  <sheetData>
    <row r="1" s="65" customFormat="true" ht="11.25" hidden="false" customHeight="false" outlineLevel="0" collapsed="false">
      <c r="A1" s="66"/>
      <c r="B1" s="66"/>
      <c r="C1" s="66"/>
      <c r="D1" s="66"/>
      <c r="E1" s="66"/>
      <c r="F1" s="67"/>
      <c r="G1" s="67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</row>
    <row r="2" s="22" customFormat="true" ht="11.25" hidden="false" customHeight="false" outlineLevel="0" collapsed="false">
      <c r="A2" s="13"/>
      <c r="B2" s="13"/>
      <c r="C2" s="13"/>
      <c r="D2" s="13"/>
      <c r="E2" s="70"/>
      <c r="F2" s="6"/>
      <c r="G2" s="6"/>
      <c r="H2" s="70"/>
      <c r="I2" s="70"/>
      <c r="J2" s="7"/>
      <c r="K2" s="71"/>
      <c r="L2" s="71"/>
      <c r="M2" s="71"/>
      <c r="N2" s="71"/>
      <c r="O2" s="71"/>
      <c r="P2" s="71"/>
      <c r="Q2" s="7"/>
      <c r="R2" s="71"/>
      <c r="S2" s="71"/>
      <c r="T2" s="71"/>
      <c r="U2" s="71"/>
      <c r="V2" s="71"/>
      <c r="W2" s="71"/>
      <c r="X2" s="72"/>
      <c r="Y2" s="41"/>
      <c r="Z2" s="41"/>
      <c r="AH2" s="70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8"/>
      <c r="AU2" s="77"/>
      <c r="AV2" s="79"/>
    </row>
    <row r="3" s="1" customFormat="true" ht="11.25" hidden="false" customHeight="false" outlineLevel="0" collapsed="false">
      <c r="A3" s="13"/>
      <c r="B3" s="13"/>
      <c r="C3" s="13"/>
      <c r="D3" s="13"/>
      <c r="E3" s="12"/>
      <c r="F3" s="80"/>
      <c r="G3" s="6"/>
      <c r="H3" s="12"/>
      <c r="I3" s="12"/>
      <c r="J3" s="7"/>
      <c r="K3" s="14"/>
      <c r="L3" s="14"/>
      <c r="M3" s="14"/>
      <c r="N3" s="14"/>
      <c r="O3" s="14"/>
      <c r="P3" s="14"/>
      <c r="Q3" s="10"/>
      <c r="R3" s="10"/>
      <c r="S3" s="10"/>
      <c r="T3" s="10"/>
      <c r="U3" s="10"/>
      <c r="V3" s="10"/>
      <c r="W3" s="10"/>
      <c r="X3" s="10"/>
      <c r="Y3" s="10"/>
      <c r="Z3" s="10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1"/>
      <c r="AU3" s="14"/>
      <c r="AV3" s="8"/>
    </row>
    <row r="4" s="1" customFormat="true" ht="11.25" hidden="false" customHeight="false" outlineLevel="0" collapsed="false">
      <c r="A4" s="13"/>
      <c r="B4" s="13"/>
      <c r="C4" s="13"/>
      <c r="D4" s="13"/>
      <c r="E4" s="12"/>
      <c r="F4" s="80"/>
      <c r="G4" s="6"/>
      <c r="H4" s="12"/>
      <c r="I4" s="12"/>
      <c r="J4" s="7"/>
      <c r="K4" s="14"/>
      <c r="L4" s="14"/>
      <c r="M4" s="14"/>
      <c r="N4" s="14"/>
      <c r="O4" s="14"/>
      <c r="P4" s="14"/>
      <c r="Q4" s="10"/>
      <c r="R4" s="10"/>
      <c r="S4" s="10"/>
      <c r="T4" s="10"/>
      <c r="U4" s="10"/>
      <c r="V4" s="10"/>
      <c r="W4" s="10"/>
      <c r="X4" s="10"/>
      <c r="Y4" s="10"/>
      <c r="Z4" s="10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1"/>
      <c r="AU4" s="14"/>
      <c r="AV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328125" defaultRowHeight="11.25" zeroHeight="false" outlineLevelRow="0" outlineLevelCol="0"/>
  <cols>
    <col collapsed="false" customWidth="true" hidden="false" outlineLevel="0" max="1" min="1" style="22" width="4.82"/>
    <col collapsed="false" customWidth="true" hidden="false" outlineLevel="0" max="2" min="2" style="22" width="9.82"/>
    <col collapsed="false" customWidth="true" hidden="false" outlineLevel="0" max="3" min="3" style="22" width="12.82"/>
    <col collapsed="false" customWidth="true" hidden="false" outlineLevel="0" max="5" min="4" style="22" width="6.82"/>
    <col collapsed="false" customWidth="true" hidden="false" outlineLevel="0" max="6" min="6" style="64" width="8.82"/>
    <col collapsed="false" customWidth="true" hidden="false" outlineLevel="0" max="7" min="7" style="64" width="5.33"/>
    <col collapsed="false" customWidth="true" hidden="false" outlineLevel="0" max="8" min="8" style="64" width="8.82"/>
    <col collapsed="false" customWidth="true" hidden="false" outlineLevel="0" max="50" min="9" style="22" width="6.82"/>
    <col collapsed="false" customWidth="false" hidden="false" outlineLevel="0" max="51" min="51" style="22" width="9.33"/>
    <col collapsed="false" customWidth="true" hidden="false" outlineLevel="0" max="69" min="52" style="22" width="6.82"/>
    <col collapsed="false" customWidth="false" hidden="false" outlineLevel="0" max="257" min="70" style="22" width="9.33"/>
  </cols>
  <sheetData>
    <row r="1" s="68" customFormat="true" ht="11.25" hidden="false" customHeight="false" outlineLevel="0" collapsed="false">
      <c r="A1" s="66"/>
      <c r="B1" s="66"/>
      <c r="C1" s="66"/>
      <c r="D1" s="66"/>
      <c r="E1" s="66"/>
      <c r="F1" s="67"/>
      <c r="G1" s="67"/>
      <c r="H1" s="67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</row>
    <row r="2" customFormat="false" ht="11.25" hidden="false" customHeight="false" outlineLevel="0" collapsed="false">
      <c r="A2" s="13"/>
      <c r="B2" s="13"/>
      <c r="C2" s="13"/>
      <c r="D2" s="13"/>
      <c r="E2" s="70"/>
      <c r="F2" s="6"/>
      <c r="G2" s="6"/>
      <c r="H2" s="6"/>
      <c r="I2" s="70"/>
      <c r="J2" s="70"/>
      <c r="K2" s="7"/>
      <c r="L2" s="71"/>
      <c r="M2" s="71"/>
      <c r="N2" s="71"/>
      <c r="O2" s="71"/>
      <c r="P2" s="71"/>
      <c r="Q2" s="7"/>
      <c r="R2" s="71"/>
      <c r="S2" s="71"/>
      <c r="T2" s="71"/>
      <c r="U2" s="71"/>
      <c r="V2" s="71"/>
      <c r="W2" s="72"/>
      <c r="X2" s="41"/>
      <c r="Y2" s="41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1"/>
      <c r="AK2" s="71"/>
      <c r="AL2" s="72"/>
      <c r="AM2" s="41"/>
      <c r="AN2" s="41"/>
      <c r="AV2" s="70"/>
      <c r="AZ2" s="71"/>
      <c r="BA2" s="71"/>
      <c r="BB2" s="71"/>
      <c r="BC2" s="71"/>
      <c r="BD2" s="71"/>
      <c r="BE2" s="72"/>
      <c r="BF2" s="72"/>
      <c r="BG2" s="71"/>
      <c r="BH2" s="71"/>
      <c r="BI2" s="71"/>
      <c r="BJ2" s="71"/>
      <c r="BK2" s="71"/>
      <c r="BL2" s="71"/>
      <c r="BM2" s="71"/>
      <c r="BN2" s="73"/>
      <c r="BO2" s="72"/>
      <c r="BP2" s="73"/>
      <c r="BQ2" s="73"/>
    </row>
    <row r="3" customFormat="false" ht="11.25" hidden="false" customHeight="false" outlineLevel="0" collapsed="false">
      <c r="A3" s="13"/>
      <c r="B3" s="13"/>
      <c r="C3" s="13"/>
      <c r="D3" s="13"/>
      <c r="E3" s="70"/>
      <c r="F3" s="6"/>
      <c r="G3" s="6"/>
      <c r="H3" s="6"/>
      <c r="I3" s="70"/>
      <c r="J3" s="70"/>
      <c r="K3" s="7"/>
      <c r="L3" s="71"/>
      <c r="M3" s="71"/>
      <c r="N3" s="71"/>
      <c r="O3" s="71"/>
      <c r="P3" s="71"/>
      <c r="Q3" s="7"/>
      <c r="R3" s="71"/>
      <c r="S3" s="71"/>
      <c r="T3" s="71"/>
      <c r="U3" s="71"/>
      <c r="V3" s="71"/>
      <c r="W3" s="72"/>
      <c r="X3" s="41"/>
      <c r="Y3" s="41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1"/>
      <c r="AK3" s="71"/>
      <c r="AL3" s="72"/>
      <c r="AM3" s="41"/>
      <c r="AN3" s="41"/>
      <c r="AV3" s="70"/>
      <c r="AZ3" s="71"/>
      <c r="BA3" s="71"/>
      <c r="BB3" s="71"/>
      <c r="BC3" s="71"/>
      <c r="BD3" s="71"/>
      <c r="BE3" s="72"/>
      <c r="BF3" s="72"/>
      <c r="BG3" s="71"/>
      <c r="BH3" s="71"/>
      <c r="BI3" s="71"/>
      <c r="BJ3" s="71"/>
      <c r="BK3" s="71"/>
      <c r="BL3" s="71"/>
      <c r="BM3" s="71"/>
      <c r="BN3" s="73"/>
      <c r="BO3" s="72"/>
      <c r="BP3" s="73"/>
      <c r="BQ3" s="73"/>
    </row>
    <row r="4" customFormat="false" ht="11.25" hidden="false" customHeight="false" outlineLevel="0" collapsed="false">
      <c r="A4" s="13"/>
      <c r="B4" s="13"/>
      <c r="C4" s="13"/>
      <c r="D4" s="13"/>
      <c r="E4" s="70"/>
      <c r="F4" s="6"/>
      <c r="G4" s="6"/>
      <c r="H4" s="6"/>
      <c r="I4" s="70"/>
      <c r="J4" s="70"/>
      <c r="K4" s="7"/>
      <c r="L4" s="71"/>
      <c r="M4" s="71"/>
      <c r="N4" s="71"/>
      <c r="O4" s="71"/>
      <c r="P4" s="71"/>
      <c r="Q4" s="7"/>
      <c r="R4" s="71"/>
      <c r="S4" s="71"/>
      <c r="T4" s="71"/>
      <c r="U4" s="71"/>
      <c r="V4" s="71"/>
      <c r="W4" s="72"/>
      <c r="X4" s="41"/>
      <c r="Y4" s="41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1"/>
      <c r="AK4" s="71"/>
      <c r="AL4" s="72"/>
      <c r="AM4" s="41"/>
      <c r="AN4" s="41"/>
      <c r="AV4" s="70"/>
      <c r="AZ4" s="71"/>
      <c r="BA4" s="71"/>
      <c r="BB4" s="71"/>
      <c r="BC4" s="71"/>
      <c r="BD4" s="71"/>
      <c r="BE4" s="72"/>
      <c r="BF4" s="72"/>
      <c r="BG4" s="71"/>
      <c r="BH4" s="71"/>
      <c r="BI4" s="71"/>
      <c r="BJ4" s="71"/>
      <c r="BK4" s="71"/>
      <c r="BL4" s="71"/>
      <c r="BM4" s="71"/>
      <c r="BN4" s="73"/>
      <c r="BO4" s="72"/>
      <c r="BP4" s="73"/>
      <c r="BQ4" s="73"/>
    </row>
    <row r="5" customFormat="false" ht="11.25" hidden="false" customHeight="false" outlineLevel="0" collapsed="false">
      <c r="A5" s="13"/>
      <c r="B5" s="13"/>
      <c r="C5" s="13"/>
      <c r="D5" s="13"/>
      <c r="E5" s="70"/>
      <c r="F5" s="6"/>
      <c r="G5" s="6"/>
      <c r="H5" s="6"/>
      <c r="I5" s="70"/>
      <c r="J5" s="70"/>
      <c r="K5" s="7"/>
      <c r="L5" s="71"/>
      <c r="M5" s="71"/>
      <c r="N5" s="71"/>
      <c r="O5" s="71"/>
      <c r="P5" s="71"/>
      <c r="Q5" s="7"/>
      <c r="R5" s="71"/>
      <c r="S5" s="71"/>
      <c r="T5" s="71"/>
      <c r="U5" s="71"/>
      <c r="V5" s="71"/>
      <c r="W5" s="72"/>
      <c r="X5" s="41"/>
      <c r="Y5" s="41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1"/>
      <c r="AK5" s="71"/>
      <c r="AL5" s="72"/>
      <c r="AM5" s="41"/>
      <c r="AN5" s="41"/>
      <c r="AV5" s="70"/>
      <c r="AZ5" s="71"/>
      <c r="BA5" s="71"/>
      <c r="BB5" s="71"/>
      <c r="BC5" s="71"/>
      <c r="BD5" s="71"/>
      <c r="BE5" s="72"/>
      <c r="BF5" s="72"/>
      <c r="BG5" s="71"/>
      <c r="BH5" s="71"/>
      <c r="BI5" s="71"/>
      <c r="BJ5" s="71"/>
      <c r="BK5" s="71"/>
      <c r="BL5" s="71"/>
      <c r="BM5" s="71"/>
      <c r="BN5" s="73"/>
      <c r="BO5" s="72"/>
      <c r="BP5" s="73"/>
      <c r="BQ5" s="73"/>
    </row>
    <row r="6" customFormat="false" ht="11.25" hidden="false" customHeight="false" outlineLevel="0" collapsed="false">
      <c r="A6" s="13"/>
      <c r="B6" s="13"/>
      <c r="C6" s="13"/>
      <c r="D6" s="13"/>
      <c r="E6" s="70"/>
      <c r="F6" s="6"/>
      <c r="G6" s="6"/>
      <c r="H6" s="6"/>
      <c r="I6" s="70"/>
      <c r="J6" s="70"/>
      <c r="K6" s="7"/>
      <c r="L6" s="71"/>
      <c r="M6" s="71"/>
      <c r="N6" s="71"/>
      <c r="O6" s="71"/>
      <c r="P6" s="71"/>
      <c r="Q6" s="7"/>
      <c r="R6" s="71"/>
      <c r="S6" s="71"/>
      <c r="T6" s="71"/>
      <c r="U6" s="71"/>
      <c r="V6" s="71"/>
      <c r="W6" s="10"/>
      <c r="X6" s="10"/>
      <c r="Y6" s="10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3"/>
      <c r="AM6" s="74"/>
      <c r="AN6" s="74"/>
      <c r="AV6" s="10"/>
      <c r="AZ6" s="71"/>
      <c r="BA6" s="71"/>
      <c r="BB6" s="71"/>
      <c r="BC6" s="71"/>
      <c r="BD6" s="71"/>
      <c r="BE6" s="72"/>
      <c r="BF6" s="72"/>
      <c r="BG6" s="71"/>
      <c r="BH6" s="71"/>
      <c r="BI6" s="71"/>
      <c r="BJ6" s="71"/>
      <c r="BK6" s="71"/>
      <c r="BL6" s="71"/>
      <c r="BM6" s="71"/>
      <c r="BN6" s="73"/>
      <c r="BO6" s="72"/>
      <c r="BP6" s="73"/>
      <c r="BQ6" s="73"/>
    </row>
    <row r="7" customFormat="false" ht="11.25" hidden="false" customHeight="false" outlineLevel="0" collapsed="false">
      <c r="A7" s="13"/>
      <c r="B7" s="13"/>
      <c r="C7" s="41"/>
      <c r="D7" s="41"/>
      <c r="E7" s="70"/>
      <c r="F7" s="6"/>
      <c r="G7" s="6"/>
      <c r="I7" s="70"/>
      <c r="J7" s="70"/>
      <c r="K7" s="7"/>
      <c r="L7" s="71"/>
      <c r="M7" s="71"/>
      <c r="N7" s="71"/>
      <c r="O7" s="71"/>
      <c r="P7" s="71"/>
      <c r="Q7" s="7"/>
      <c r="R7" s="71"/>
      <c r="S7" s="71"/>
      <c r="T7" s="71"/>
      <c r="U7" s="71"/>
      <c r="V7" s="71"/>
      <c r="W7" s="72"/>
      <c r="X7" s="41"/>
      <c r="Y7" s="41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1"/>
      <c r="AK7" s="71"/>
      <c r="AL7" s="72"/>
      <c r="AM7" s="41"/>
      <c r="AN7" s="41"/>
      <c r="AV7" s="72"/>
      <c r="AZ7" s="71"/>
      <c r="BA7" s="71"/>
      <c r="BB7" s="71"/>
      <c r="BC7" s="71"/>
      <c r="BD7" s="71"/>
      <c r="BE7" s="72"/>
      <c r="BF7" s="72"/>
      <c r="BG7" s="71"/>
      <c r="BH7" s="71"/>
      <c r="BI7" s="71"/>
      <c r="BJ7" s="71"/>
      <c r="BK7" s="71"/>
      <c r="BL7" s="71"/>
      <c r="BM7" s="71"/>
      <c r="BN7" s="73"/>
      <c r="BO7" s="72"/>
      <c r="BP7" s="73"/>
      <c r="BQ7" s="73"/>
    </row>
    <row r="8" customFormat="false" ht="11.25" hidden="false" customHeight="false" outlineLevel="0" collapsed="false">
      <c r="A8" s="13"/>
      <c r="B8" s="13"/>
      <c r="C8" s="41"/>
      <c r="D8" s="41"/>
      <c r="E8" s="70"/>
      <c r="F8" s="6"/>
      <c r="G8" s="6"/>
      <c r="I8" s="70"/>
      <c r="J8" s="70"/>
      <c r="K8" s="7"/>
      <c r="L8" s="71"/>
      <c r="M8" s="71"/>
      <c r="N8" s="71"/>
      <c r="O8" s="71"/>
      <c r="P8" s="71"/>
      <c r="Q8" s="7"/>
      <c r="R8" s="71"/>
      <c r="S8" s="71"/>
      <c r="T8" s="71"/>
      <c r="U8" s="71"/>
      <c r="V8" s="71"/>
      <c r="W8" s="72"/>
      <c r="X8" s="41"/>
      <c r="Y8" s="41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1"/>
      <c r="AK8" s="71"/>
      <c r="AL8" s="72"/>
      <c r="AM8" s="41"/>
      <c r="AN8" s="41"/>
      <c r="AV8" s="72"/>
      <c r="AZ8" s="71"/>
      <c r="BA8" s="71"/>
      <c r="BB8" s="71"/>
      <c r="BC8" s="71"/>
      <c r="BD8" s="71"/>
      <c r="BE8" s="72"/>
      <c r="BF8" s="72"/>
      <c r="BG8" s="71"/>
      <c r="BH8" s="71"/>
      <c r="BI8" s="71"/>
      <c r="BJ8" s="71"/>
      <c r="BK8" s="71"/>
      <c r="BL8" s="71"/>
      <c r="BM8" s="71"/>
      <c r="BN8" s="73"/>
      <c r="BO8" s="72"/>
      <c r="BP8" s="73"/>
      <c r="BQ8" s="73"/>
    </row>
    <row r="9" customFormat="false" ht="11.25" hidden="false" customHeight="false" outlineLevel="0" collapsed="false">
      <c r="A9" s="13"/>
      <c r="B9" s="13"/>
      <c r="C9" s="41"/>
      <c r="D9" s="41"/>
      <c r="E9" s="70"/>
      <c r="F9" s="6"/>
      <c r="G9" s="6"/>
      <c r="I9" s="70"/>
      <c r="J9" s="70"/>
      <c r="K9" s="7"/>
      <c r="L9" s="71"/>
      <c r="M9" s="71"/>
      <c r="N9" s="71"/>
      <c r="O9" s="71"/>
      <c r="P9" s="71"/>
      <c r="Q9" s="7"/>
      <c r="R9" s="71"/>
      <c r="S9" s="71"/>
      <c r="T9" s="71"/>
      <c r="U9" s="71"/>
      <c r="V9" s="71"/>
      <c r="W9" s="72"/>
      <c r="X9" s="41"/>
      <c r="Y9" s="41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1"/>
      <c r="AK9" s="71"/>
      <c r="AL9" s="72"/>
      <c r="AM9" s="41"/>
      <c r="AN9" s="41"/>
      <c r="AV9" s="72"/>
      <c r="AZ9" s="71"/>
      <c r="BA9" s="71"/>
      <c r="BB9" s="71"/>
      <c r="BC9" s="71"/>
      <c r="BD9" s="71"/>
      <c r="BE9" s="72"/>
      <c r="BF9" s="72"/>
      <c r="BG9" s="71"/>
      <c r="BH9" s="71"/>
      <c r="BI9" s="71"/>
      <c r="BJ9" s="71"/>
      <c r="BK9" s="71"/>
      <c r="BL9" s="71"/>
      <c r="BM9" s="71"/>
      <c r="BN9" s="73"/>
      <c r="BO9" s="72"/>
      <c r="BP9" s="73"/>
      <c r="BQ9" s="73"/>
    </row>
    <row r="10" customFormat="false" ht="11.25" hidden="false" customHeight="false" outlineLevel="0" collapsed="false">
      <c r="A10" s="13"/>
      <c r="B10" s="13"/>
      <c r="C10" s="41"/>
      <c r="D10" s="41"/>
      <c r="E10" s="70"/>
      <c r="F10" s="6"/>
      <c r="G10" s="6"/>
      <c r="I10" s="70"/>
      <c r="J10" s="70"/>
      <c r="K10" s="7"/>
      <c r="L10" s="71"/>
      <c r="M10" s="71"/>
      <c r="N10" s="71"/>
      <c r="O10" s="71"/>
      <c r="P10" s="71"/>
      <c r="Q10" s="7"/>
      <c r="R10" s="71"/>
      <c r="S10" s="71"/>
      <c r="T10" s="71"/>
      <c r="U10" s="71"/>
      <c r="V10" s="71"/>
      <c r="W10" s="72"/>
      <c r="X10" s="41"/>
      <c r="Y10" s="41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1"/>
      <c r="AK10" s="71"/>
      <c r="AL10" s="72"/>
      <c r="AM10" s="41"/>
      <c r="AN10" s="41"/>
      <c r="AV10" s="72"/>
      <c r="AZ10" s="71"/>
      <c r="BA10" s="71"/>
      <c r="BB10" s="71"/>
      <c r="BC10" s="71"/>
      <c r="BD10" s="71"/>
      <c r="BE10" s="72"/>
      <c r="BF10" s="72"/>
      <c r="BG10" s="71"/>
      <c r="BH10" s="71"/>
      <c r="BI10" s="71"/>
      <c r="BJ10" s="71"/>
      <c r="BK10" s="71"/>
      <c r="BL10" s="71"/>
      <c r="BM10" s="71"/>
      <c r="BN10" s="73"/>
      <c r="BO10" s="72"/>
      <c r="BP10" s="73"/>
      <c r="BQ10" s="73"/>
    </row>
    <row r="11" customFormat="false" ht="11.25" hidden="false" customHeight="false" outlineLevel="0" collapsed="false">
      <c r="A11" s="13"/>
      <c r="B11" s="13"/>
      <c r="C11" s="41"/>
      <c r="D11" s="41"/>
      <c r="E11" s="70"/>
      <c r="F11" s="6"/>
      <c r="G11" s="6"/>
      <c r="I11" s="70"/>
      <c r="J11" s="70"/>
      <c r="K11" s="7"/>
      <c r="L11" s="71"/>
      <c r="M11" s="71"/>
      <c r="N11" s="71"/>
      <c r="O11" s="71"/>
      <c r="P11" s="71"/>
      <c r="Q11" s="7"/>
      <c r="R11" s="71"/>
      <c r="S11" s="71"/>
      <c r="T11" s="71"/>
      <c r="U11" s="71"/>
      <c r="V11" s="71"/>
      <c r="W11" s="10"/>
      <c r="X11" s="10"/>
      <c r="Y11" s="10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3"/>
      <c r="AM11" s="74"/>
      <c r="AN11" s="74"/>
      <c r="AV11" s="73"/>
      <c r="AZ11" s="71"/>
      <c r="BA11" s="71"/>
      <c r="BB11" s="71"/>
      <c r="BC11" s="71"/>
      <c r="BD11" s="71"/>
      <c r="BE11" s="72"/>
      <c r="BF11" s="72"/>
      <c r="BG11" s="71"/>
      <c r="BH11" s="71"/>
      <c r="BI11" s="71"/>
      <c r="BJ11" s="71"/>
      <c r="BK11" s="71"/>
      <c r="BL11" s="71"/>
      <c r="BM11" s="71"/>
      <c r="BN11" s="73"/>
      <c r="BO11" s="72"/>
      <c r="BP11" s="73"/>
      <c r="BQ11" s="73"/>
    </row>
    <row r="12" customFormat="false" ht="11.25" hidden="false" customHeight="false" outlineLevel="0" collapsed="false">
      <c r="A12" s="13"/>
      <c r="B12" s="13"/>
      <c r="C12" s="41"/>
      <c r="D12" s="41"/>
      <c r="E12" s="70"/>
      <c r="F12" s="6"/>
      <c r="G12" s="6"/>
      <c r="I12" s="70"/>
      <c r="J12" s="70"/>
      <c r="K12" s="7"/>
      <c r="L12" s="71"/>
      <c r="M12" s="71"/>
      <c r="N12" s="71"/>
      <c r="O12" s="71"/>
      <c r="P12" s="71"/>
      <c r="Q12" s="7"/>
      <c r="R12" s="71"/>
      <c r="S12" s="71"/>
      <c r="T12" s="71"/>
      <c r="U12" s="71"/>
      <c r="V12" s="71"/>
      <c r="W12" s="72"/>
      <c r="X12" s="41"/>
      <c r="Y12" s="41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1"/>
      <c r="AK12" s="71"/>
      <c r="AL12" s="72"/>
      <c r="AM12" s="41"/>
      <c r="AN12" s="41"/>
      <c r="AV12" s="72"/>
      <c r="AZ12" s="71"/>
      <c r="BA12" s="71"/>
      <c r="BB12" s="71"/>
      <c r="BC12" s="71"/>
      <c r="BD12" s="71"/>
      <c r="BE12" s="72"/>
      <c r="BF12" s="72"/>
      <c r="BG12" s="71"/>
      <c r="BH12" s="71"/>
      <c r="BI12" s="71"/>
      <c r="BJ12" s="71"/>
      <c r="BK12" s="71"/>
      <c r="BL12" s="71"/>
      <c r="BM12" s="71"/>
      <c r="BN12" s="73"/>
      <c r="BO12" s="72"/>
      <c r="BP12" s="73"/>
      <c r="BQ12" s="73"/>
    </row>
    <row r="13" customFormat="false" ht="11.25" hidden="false" customHeight="false" outlineLevel="0" collapsed="false">
      <c r="A13" s="13"/>
      <c r="B13" s="13"/>
      <c r="C13" s="41"/>
      <c r="D13" s="41"/>
      <c r="E13" s="70"/>
      <c r="F13" s="6"/>
      <c r="G13" s="6"/>
      <c r="I13" s="70"/>
      <c r="J13" s="70"/>
      <c r="K13" s="7"/>
      <c r="L13" s="71"/>
      <c r="M13" s="71"/>
      <c r="N13" s="71"/>
      <c r="O13" s="71"/>
      <c r="P13" s="71"/>
      <c r="Q13" s="7"/>
      <c r="R13" s="71"/>
      <c r="S13" s="71"/>
      <c r="T13" s="71"/>
      <c r="U13" s="71"/>
      <c r="V13" s="71"/>
      <c r="W13" s="72"/>
      <c r="X13" s="41"/>
      <c r="Y13" s="41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1"/>
      <c r="AK13" s="71"/>
      <c r="AL13" s="72"/>
      <c r="AM13" s="41"/>
      <c r="AN13" s="41"/>
      <c r="AV13" s="72"/>
      <c r="AZ13" s="71"/>
      <c r="BA13" s="71"/>
      <c r="BB13" s="71"/>
      <c r="BC13" s="71"/>
      <c r="BD13" s="71"/>
      <c r="BE13" s="72"/>
      <c r="BF13" s="72"/>
      <c r="BG13" s="71"/>
      <c r="BH13" s="71"/>
      <c r="BI13" s="71"/>
      <c r="BJ13" s="71"/>
      <c r="BK13" s="71"/>
      <c r="BL13" s="71"/>
      <c r="BM13" s="71"/>
      <c r="BN13" s="73"/>
      <c r="BO13" s="72"/>
      <c r="BP13" s="73"/>
      <c r="BQ13" s="73"/>
    </row>
    <row r="14" customFormat="false" ht="11.25" hidden="false" customHeight="false" outlineLevel="0" collapsed="false">
      <c r="A14" s="13"/>
      <c r="B14" s="13"/>
      <c r="C14" s="41"/>
      <c r="D14" s="41"/>
      <c r="E14" s="70"/>
      <c r="F14" s="6"/>
      <c r="G14" s="6"/>
      <c r="I14" s="70"/>
      <c r="J14" s="70"/>
      <c r="K14" s="7"/>
      <c r="L14" s="71"/>
      <c r="M14" s="71"/>
      <c r="N14" s="71"/>
      <c r="O14" s="71"/>
      <c r="P14" s="71"/>
      <c r="Q14" s="7"/>
      <c r="R14" s="71"/>
      <c r="S14" s="71"/>
      <c r="T14" s="71"/>
      <c r="U14" s="71"/>
      <c r="V14" s="71"/>
      <c r="W14" s="10"/>
      <c r="X14" s="10"/>
      <c r="Y14" s="10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3"/>
      <c r="AM14" s="74"/>
      <c r="AN14" s="74"/>
      <c r="AV14" s="73"/>
      <c r="AZ14" s="71"/>
      <c r="BA14" s="71"/>
      <c r="BB14" s="71"/>
      <c r="BC14" s="71"/>
      <c r="BD14" s="71"/>
      <c r="BE14" s="72"/>
      <c r="BF14" s="72"/>
      <c r="BG14" s="71"/>
      <c r="BH14" s="71"/>
      <c r="BI14" s="71"/>
      <c r="BJ14" s="71"/>
      <c r="BK14" s="71"/>
      <c r="BL14" s="71"/>
      <c r="BM14" s="71"/>
      <c r="BN14" s="73"/>
      <c r="BO14" s="72"/>
      <c r="BP14" s="73"/>
      <c r="BQ14" s="73"/>
    </row>
    <row r="15" customFormat="false" ht="11.25" hidden="false" customHeight="false" outlineLevel="0" collapsed="false">
      <c r="A15" s="13"/>
      <c r="B15" s="13"/>
      <c r="C15" s="13"/>
      <c r="D15" s="13"/>
      <c r="E15" s="70"/>
      <c r="F15" s="6"/>
      <c r="G15" s="6"/>
      <c r="I15" s="70"/>
      <c r="J15" s="70"/>
      <c r="K15" s="71"/>
      <c r="L15" s="71"/>
      <c r="M15" s="71"/>
      <c r="N15" s="71"/>
      <c r="O15" s="71"/>
      <c r="P15" s="71"/>
      <c r="Q15" s="81"/>
      <c r="R15" s="71"/>
      <c r="S15" s="71"/>
      <c r="T15" s="71"/>
      <c r="U15" s="71"/>
      <c r="V15" s="71"/>
      <c r="W15" s="72"/>
      <c r="X15" s="41"/>
      <c r="Y15" s="41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1"/>
      <c r="AK15" s="71"/>
      <c r="AL15" s="72"/>
      <c r="AM15" s="41"/>
      <c r="AN15" s="41"/>
      <c r="AV15" s="72"/>
      <c r="AZ15" s="71"/>
      <c r="BA15" s="71"/>
      <c r="BB15" s="71"/>
      <c r="BC15" s="71"/>
      <c r="BD15" s="71"/>
      <c r="BE15" s="72"/>
      <c r="BF15" s="72"/>
      <c r="BG15" s="71"/>
      <c r="BH15" s="71"/>
      <c r="BI15" s="71"/>
      <c r="BJ15" s="71"/>
      <c r="BK15" s="71"/>
      <c r="BL15" s="71"/>
      <c r="BM15" s="71"/>
      <c r="BN15" s="73"/>
      <c r="BO15" s="72"/>
      <c r="BP15" s="73"/>
      <c r="BQ15" s="73"/>
    </row>
    <row r="16" customFormat="false" ht="11.25" hidden="false" customHeight="false" outlineLevel="0" collapsed="false">
      <c r="A16" s="13"/>
      <c r="B16" s="13"/>
      <c r="C16" s="13"/>
      <c r="D16" s="13"/>
      <c r="E16" s="70"/>
      <c r="F16" s="6"/>
      <c r="G16" s="6"/>
      <c r="I16" s="70"/>
      <c r="J16" s="70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2"/>
      <c r="X16" s="41"/>
      <c r="Y16" s="41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1"/>
      <c r="AK16" s="71"/>
      <c r="AL16" s="72"/>
      <c r="AM16" s="41"/>
      <c r="AN16" s="41"/>
      <c r="AV16" s="72"/>
      <c r="AZ16" s="71"/>
      <c r="BA16" s="71"/>
      <c r="BB16" s="71"/>
      <c r="BC16" s="71"/>
      <c r="BD16" s="71"/>
      <c r="BE16" s="72"/>
      <c r="BF16" s="72"/>
      <c r="BG16" s="71"/>
      <c r="BH16" s="71"/>
      <c r="BI16" s="71"/>
      <c r="BJ16" s="71"/>
      <c r="BK16" s="71"/>
      <c r="BL16" s="71"/>
      <c r="BM16" s="71"/>
      <c r="BN16" s="73"/>
      <c r="BO16" s="72"/>
      <c r="BP16" s="73"/>
      <c r="BQ16" s="73"/>
    </row>
    <row r="17" customFormat="false" ht="11.25" hidden="false" customHeight="false" outlineLevel="0" collapsed="false">
      <c r="A17" s="13"/>
      <c r="B17" s="13"/>
      <c r="C17" s="13"/>
      <c r="D17" s="13"/>
      <c r="E17" s="70"/>
      <c r="F17" s="6"/>
      <c r="G17" s="6"/>
      <c r="I17" s="70"/>
      <c r="J17" s="70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2"/>
      <c r="X17" s="41"/>
      <c r="Y17" s="41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1"/>
      <c r="AK17" s="71"/>
      <c r="AL17" s="72"/>
      <c r="AM17" s="41"/>
      <c r="AN17" s="41"/>
      <c r="AV17" s="72"/>
      <c r="AZ17" s="71"/>
      <c r="BA17" s="71"/>
      <c r="BB17" s="71"/>
      <c r="BC17" s="71"/>
      <c r="BD17" s="71"/>
      <c r="BE17" s="72"/>
      <c r="BF17" s="72"/>
      <c r="BG17" s="71"/>
      <c r="BH17" s="71"/>
      <c r="BI17" s="71"/>
      <c r="BJ17" s="71"/>
      <c r="BK17" s="71"/>
      <c r="BL17" s="71"/>
      <c r="BM17" s="71"/>
      <c r="BN17" s="73"/>
      <c r="BO17" s="72"/>
      <c r="BP17" s="73"/>
      <c r="BQ17" s="73"/>
    </row>
    <row r="18" customFormat="false" ht="11.25" hidden="false" customHeight="false" outlineLevel="0" collapsed="false">
      <c r="A18" s="13"/>
      <c r="B18" s="13"/>
      <c r="C18" s="13"/>
      <c r="D18" s="13"/>
      <c r="E18" s="70"/>
      <c r="F18" s="6"/>
      <c r="G18" s="6"/>
      <c r="I18" s="70"/>
      <c r="J18" s="70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2"/>
      <c r="X18" s="41"/>
      <c r="Y18" s="41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1"/>
      <c r="AK18" s="71"/>
      <c r="AL18" s="72"/>
      <c r="AM18" s="41"/>
      <c r="AN18" s="41"/>
      <c r="AV18" s="72"/>
      <c r="AZ18" s="71"/>
      <c r="BA18" s="71"/>
      <c r="BB18" s="71"/>
      <c r="BC18" s="71"/>
      <c r="BD18" s="71"/>
      <c r="BE18" s="72"/>
      <c r="BF18" s="72"/>
      <c r="BG18" s="71"/>
      <c r="BH18" s="71"/>
      <c r="BI18" s="71"/>
      <c r="BJ18" s="71"/>
      <c r="BK18" s="71"/>
      <c r="BL18" s="71"/>
      <c r="BM18" s="71"/>
      <c r="BN18" s="73"/>
      <c r="BO18" s="72"/>
      <c r="BP18" s="73"/>
      <c r="BQ18" s="73"/>
    </row>
    <row r="19" customFormat="false" ht="11.25" hidden="false" customHeight="false" outlineLevel="0" collapsed="false">
      <c r="A19" s="13"/>
      <c r="B19" s="13"/>
      <c r="E19" s="70"/>
      <c r="F19" s="6"/>
      <c r="G19" s="6"/>
      <c r="I19" s="70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10"/>
      <c r="X19" s="10"/>
      <c r="Y19" s="10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3"/>
      <c r="AM19" s="74"/>
      <c r="AN19" s="74"/>
      <c r="AZ19" s="71"/>
      <c r="BA19" s="71"/>
      <c r="BB19" s="71"/>
      <c r="BC19" s="71"/>
      <c r="BD19" s="71"/>
      <c r="BE19" s="72"/>
      <c r="BF19" s="72"/>
      <c r="BG19" s="71"/>
      <c r="BH19" s="71"/>
      <c r="BI19" s="71"/>
      <c r="BJ19" s="71"/>
      <c r="BK19" s="71"/>
      <c r="BL19" s="71"/>
      <c r="BM19" s="71"/>
      <c r="BN19" s="73"/>
      <c r="BO19" s="72"/>
      <c r="BP19" s="73"/>
      <c r="BQ19" s="73"/>
    </row>
    <row r="20" customFormat="false" ht="11.25" hidden="false" customHeight="false" outlineLevel="0" collapsed="false">
      <c r="C20" s="13"/>
      <c r="D20" s="13"/>
      <c r="F20" s="6"/>
      <c r="G20" s="6"/>
      <c r="K20" s="71"/>
      <c r="L20" s="71"/>
      <c r="M20" s="71"/>
      <c r="N20" s="71"/>
      <c r="P20" s="71"/>
      <c r="Q20" s="71"/>
      <c r="R20" s="71"/>
      <c r="S20" s="71"/>
      <c r="T20" s="71"/>
      <c r="U20" s="71"/>
      <c r="V20" s="71"/>
      <c r="W20" s="72"/>
      <c r="X20" s="41"/>
      <c r="Y20" s="41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41"/>
      <c r="AN20" s="41"/>
      <c r="AR20" s="71"/>
      <c r="AS20" s="71"/>
      <c r="AV20" s="72"/>
      <c r="AZ20" s="71"/>
      <c r="BA20" s="71"/>
      <c r="BB20" s="71"/>
      <c r="BC20" s="71"/>
      <c r="BD20" s="71"/>
      <c r="BE20" s="72"/>
      <c r="BF20" s="72"/>
      <c r="BG20" s="71"/>
      <c r="BH20" s="71"/>
      <c r="BI20" s="71"/>
      <c r="BJ20" s="71"/>
      <c r="BK20" s="71"/>
      <c r="BL20" s="71"/>
      <c r="BM20" s="71"/>
      <c r="BN20" s="73"/>
      <c r="BO20" s="72"/>
      <c r="BP20" s="73"/>
      <c r="BQ20" s="73"/>
    </row>
    <row r="21" customFormat="false" ht="11.25" hidden="false" customHeight="false" outlineLevel="0" collapsed="false">
      <c r="C21" s="13"/>
      <c r="D21" s="13"/>
      <c r="F21" s="6"/>
      <c r="G21" s="6"/>
      <c r="K21" s="71"/>
      <c r="L21" s="71"/>
      <c r="M21" s="71"/>
      <c r="N21" s="71"/>
      <c r="P21" s="71"/>
      <c r="Q21" s="71"/>
      <c r="R21" s="71"/>
      <c r="S21" s="71"/>
      <c r="T21" s="71"/>
      <c r="U21" s="71"/>
      <c r="V21" s="71"/>
      <c r="W21" s="72"/>
      <c r="X21" s="41"/>
      <c r="Y21" s="41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41"/>
      <c r="AN21" s="41"/>
      <c r="AR21" s="71"/>
      <c r="AS21" s="71"/>
      <c r="AV21" s="72"/>
      <c r="AZ21" s="71"/>
      <c r="BA21" s="71"/>
      <c r="BB21" s="71"/>
      <c r="BC21" s="71"/>
      <c r="BD21" s="71"/>
      <c r="BE21" s="72"/>
      <c r="BF21" s="72"/>
      <c r="BG21" s="71"/>
      <c r="BH21" s="71"/>
      <c r="BI21" s="71"/>
      <c r="BJ21" s="71"/>
      <c r="BK21" s="71"/>
      <c r="BL21" s="71"/>
      <c r="BM21" s="71"/>
      <c r="BN21" s="73"/>
      <c r="BO21" s="72"/>
      <c r="BP21" s="73"/>
      <c r="BQ21" s="73"/>
    </row>
    <row r="22" customFormat="false" ht="11.25" hidden="false" customHeight="false" outlineLevel="0" collapsed="false">
      <c r="C22" s="13"/>
      <c r="D22" s="13"/>
      <c r="F22" s="6"/>
      <c r="G22" s="6"/>
      <c r="K22" s="71"/>
      <c r="L22" s="71"/>
      <c r="M22" s="71"/>
      <c r="N22" s="71"/>
      <c r="P22" s="71"/>
      <c r="Q22" s="71"/>
      <c r="R22" s="71"/>
      <c r="S22" s="71"/>
      <c r="T22" s="71"/>
      <c r="U22" s="71"/>
      <c r="V22" s="71"/>
      <c r="W22" s="72"/>
      <c r="X22" s="41"/>
      <c r="Y22" s="41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41"/>
      <c r="AN22" s="41"/>
      <c r="AR22" s="71"/>
      <c r="AS22" s="71"/>
      <c r="AV22" s="72"/>
      <c r="AZ22" s="71"/>
      <c r="BA22" s="71"/>
      <c r="BB22" s="71"/>
      <c r="BC22" s="71"/>
      <c r="BD22" s="71"/>
      <c r="BE22" s="72"/>
      <c r="BF22" s="72"/>
      <c r="BG22" s="71"/>
      <c r="BH22" s="71"/>
      <c r="BI22" s="71"/>
      <c r="BJ22" s="71"/>
      <c r="BK22" s="71"/>
      <c r="BL22" s="71"/>
      <c r="BM22" s="71"/>
      <c r="BN22" s="73"/>
      <c r="BO22" s="72"/>
      <c r="BP22" s="73"/>
      <c r="BQ22" s="73"/>
    </row>
    <row r="23" customFormat="false" ht="11.25" hidden="false" customHeight="false" outlineLevel="0" collapsed="false">
      <c r="C23" s="13"/>
      <c r="D23" s="13"/>
      <c r="F23" s="6"/>
      <c r="G23" s="6"/>
      <c r="K23" s="71"/>
      <c r="L23" s="71"/>
      <c r="M23" s="71"/>
      <c r="N23" s="71"/>
      <c r="P23" s="71"/>
      <c r="Q23" s="71"/>
      <c r="R23" s="71"/>
      <c r="S23" s="71"/>
      <c r="T23" s="71"/>
      <c r="U23" s="71"/>
      <c r="V23" s="71"/>
      <c r="W23" s="72"/>
      <c r="X23" s="41"/>
      <c r="Y23" s="41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41"/>
      <c r="AN23" s="41"/>
      <c r="AR23" s="71"/>
      <c r="AS23" s="71"/>
      <c r="AV23" s="72"/>
      <c r="AZ23" s="71"/>
      <c r="BA23" s="71"/>
      <c r="BB23" s="71"/>
      <c r="BC23" s="71"/>
      <c r="BD23" s="71"/>
      <c r="BE23" s="72"/>
      <c r="BF23" s="72"/>
      <c r="BG23" s="71"/>
      <c r="BH23" s="71"/>
      <c r="BI23" s="71"/>
      <c r="BJ23" s="71"/>
      <c r="BK23" s="71"/>
      <c r="BL23" s="71"/>
      <c r="BM23" s="71"/>
      <c r="BN23" s="73"/>
      <c r="BO23" s="72"/>
      <c r="BP23" s="73"/>
      <c r="BQ23" s="73"/>
    </row>
    <row r="24" customFormat="false" ht="11.25" hidden="false" customHeight="false" outlineLevel="0" collapsed="false">
      <c r="C24" s="13"/>
      <c r="D24" s="13"/>
      <c r="F24" s="6"/>
      <c r="G24" s="6"/>
      <c r="K24" s="71"/>
      <c r="L24" s="71"/>
      <c r="M24" s="71"/>
      <c r="N24" s="71"/>
      <c r="P24" s="71"/>
      <c r="Q24" s="71"/>
      <c r="R24" s="71"/>
      <c r="S24" s="71"/>
      <c r="T24" s="71"/>
      <c r="U24" s="71"/>
      <c r="V24" s="71"/>
      <c r="W24" s="72"/>
      <c r="X24" s="41"/>
      <c r="Y24" s="41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41"/>
      <c r="AN24" s="41"/>
      <c r="AR24" s="71"/>
      <c r="AS24" s="71"/>
      <c r="AV24" s="72"/>
      <c r="AZ24" s="82"/>
      <c r="BA24" s="82"/>
      <c r="BB24" s="82"/>
      <c r="BC24" s="82"/>
      <c r="BD24" s="82"/>
      <c r="BE24" s="83"/>
      <c r="BF24" s="83"/>
      <c r="BG24" s="82"/>
      <c r="BH24" s="82"/>
      <c r="BI24" s="82"/>
      <c r="BJ24" s="82"/>
      <c r="BK24" s="82"/>
      <c r="BL24" s="82"/>
      <c r="BM24" s="82"/>
      <c r="BN24" s="84"/>
      <c r="BO24" s="83"/>
      <c r="BP24" s="84"/>
      <c r="BQ24" s="84"/>
    </row>
    <row r="25" customFormat="false" ht="11.25" hidden="false" customHeight="false" outlineLevel="0" collapsed="false">
      <c r="C25" s="13"/>
      <c r="D25" s="13"/>
      <c r="F25" s="6"/>
      <c r="G25" s="6"/>
      <c r="K25" s="71"/>
      <c r="L25" s="71"/>
      <c r="M25" s="71"/>
      <c r="N25" s="71"/>
      <c r="P25" s="71"/>
      <c r="Q25" s="71"/>
      <c r="R25" s="71"/>
      <c r="S25" s="71"/>
      <c r="T25" s="71"/>
      <c r="U25" s="71"/>
      <c r="V25" s="71"/>
      <c r="W25" s="72"/>
      <c r="X25" s="41"/>
      <c r="Y25" s="41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41"/>
      <c r="AN25" s="41"/>
      <c r="AR25" s="71"/>
      <c r="AS25" s="71"/>
      <c r="AV25" s="72"/>
      <c r="AZ25" s="71"/>
      <c r="BA25" s="71"/>
      <c r="BB25" s="71"/>
      <c r="BC25" s="71"/>
      <c r="BD25" s="71"/>
      <c r="BE25" s="72"/>
      <c r="BF25" s="72"/>
      <c r="BG25" s="71"/>
      <c r="BH25" s="71"/>
      <c r="BI25" s="71"/>
      <c r="BJ25" s="71"/>
      <c r="BK25" s="71"/>
      <c r="BL25" s="71"/>
      <c r="BM25" s="71"/>
      <c r="BN25" s="73"/>
      <c r="BO25" s="72"/>
      <c r="BP25" s="73"/>
      <c r="BQ25" s="73"/>
    </row>
    <row r="26" customFormat="false" ht="11.25" hidden="false" customHeight="false" outlineLevel="0" collapsed="false">
      <c r="C26" s="13"/>
      <c r="D26" s="13"/>
      <c r="F26" s="6"/>
      <c r="G26" s="6"/>
      <c r="K26" s="71"/>
      <c r="L26" s="71"/>
      <c r="M26" s="71"/>
      <c r="N26" s="71"/>
      <c r="P26" s="71"/>
      <c r="Q26" s="71"/>
      <c r="R26" s="71"/>
      <c r="S26" s="71"/>
      <c r="T26" s="71"/>
      <c r="U26" s="71"/>
      <c r="V26" s="71"/>
      <c r="W26" s="72"/>
      <c r="X26" s="41"/>
      <c r="Y26" s="41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41"/>
      <c r="AN26" s="41"/>
      <c r="AR26" s="71"/>
      <c r="AS26" s="71"/>
      <c r="AV26" s="72"/>
      <c r="AZ26" s="82"/>
      <c r="BA26" s="82"/>
      <c r="BB26" s="83"/>
      <c r="BC26" s="82"/>
      <c r="BD26" s="82"/>
      <c r="BE26" s="83"/>
      <c r="BF26" s="83"/>
      <c r="BG26" s="83"/>
      <c r="BH26" s="82"/>
      <c r="BI26" s="82"/>
      <c r="BJ26" s="82"/>
      <c r="BK26" s="82"/>
      <c r="BL26" s="82"/>
      <c r="BM26" s="82"/>
      <c r="BN26" s="84"/>
      <c r="BO26" s="83"/>
      <c r="BP26" s="84"/>
      <c r="BQ26" s="84"/>
    </row>
    <row r="27" customFormat="false" ht="11.25" hidden="false" customHeight="false" outlineLevel="0" collapsed="false">
      <c r="C27" s="13"/>
      <c r="D27" s="13"/>
      <c r="F27" s="6"/>
      <c r="G27" s="6"/>
      <c r="K27" s="71"/>
      <c r="L27" s="71"/>
      <c r="M27" s="71"/>
      <c r="N27" s="71"/>
      <c r="P27" s="71"/>
      <c r="Q27" s="71"/>
      <c r="R27" s="71"/>
      <c r="S27" s="71"/>
      <c r="T27" s="71"/>
      <c r="U27" s="71"/>
      <c r="V27" s="71"/>
      <c r="W27" s="72"/>
      <c r="X27" s="41"/>
      <c r="Y27" s="41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41"/>
      <c r="AN27" s="41"/>
      <c r="AR27" s="71"/>
      <c r="AS27" s="71"/>
      <c r="AV27" s="72"/>
      <c r="AZ27" s="71"/>
      <c r="BA27" s="71"/>
      <c r="BB27" s="71"/>
      <c r="BC27" s="71"/>
      <c r="BD27" s="71"/>
      <c r="BE27" s="72"/>
      <c r="BF27" s="72"/>
      <c r="BG27" s="71"/>
      <c r="BH27" s="71"/>
      <c r="BI27" s="71"/>
      <c r="BJ27" s="71"/>
      <c r="BK27" s="71"/>
      <c r="BL27" s="71"/>
      <c r="BM27" s="71"/>
      <c r="BN27" s="73"/>
      <c r="BO27" s="72"/>
      <c r="BP27" s="73"/>
      <c r="BQ27" s="73"/>
    </row>
    <row r="28" customFormat="false" ht="11.25" hidden="false" customHeight="false" outlineLevel="0" collapsed="false">
      <c r="C28" s="13"/>
      <c r="D28" s="13"/>
      <c r="F28" s="6"/>
      <c r="G28" s="6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2"/>
      <c r="X28" s="41"/>
      <c r="Y28" s="41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41"/>
      <c r="AN28" s="41"/>
      <c r="AR28" s="71"/>
      <c r="AS28" s="71"/>
      <c r="AV28" s="72"/>
      <c r="AZ28" s="71"/>
      <c r="BA28" s="71"/>
      <c r="BB28" s="71"/>
      <c r="BC28" s="71"/>
      <c r="BD28" s="71"/>
      <c r="BE28" s="72"/>
      <c r="BF28" s="72"/>
      <c r="BG28" s="71"/>
      <c r="BH28" s="71"/>
      <c r="BI28" s="71"/>
      <c r="BJ28" s="71"/>
      <c r="BK28" s="71"/>
      <c r="BL28" s="71"/>
      <c r="BM28" s="71"/>
      <c r="BN28" s="73"/>
      <c r="BO28" s="72"/>
      <c r="BP28" s="73"/>
      <c r="BQ28" s="73"/>
    </row>
    <row r="29" customFormat="false" ht="11.25" hidden="false" customHeight="false" outlineLevel="0" collapsed="false">
      <c r="F29" s="6"/>
      <c r="G29" s="6"/>
      <c r="K29" s="71"/>
      <c r="L29" s="71"/>
      <c r="M29" s="71"/>
      <c r="N29" s="71"/>
      <c r="P29" s="71"/>
      <c r="Q29" s="71"/>
      <c r="R29" s="71"/>
      <c r="S29" s="71"/>
      <c r="T29" s="71"/>
      <c r="V29" s="71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Z29" s="71"/>
      <c r="BA29" s="71"/>
      <c r="BB29" s="71"/>
      <c r="BC29" s="71"/>
      <c r="BD29" s="71"/>
      <c r="BE29" s="72"/>
      <c r="BF29" s="72"/>
      <c r="BG29" s="71"/>
      <c r="BH29" s="71"/>
      <c r="BI29" s="71"/>
      <c r="BJ29" s="71"/>
      <c r="BK29" s="71"/>
      <c r="BL29" s="71"/>
      <c r="BM29" s="71"/>
      <c r="BN29" s="73"/>
      <c r="BO29" s="72"/>
      <c r="BP29" s="73"/>
      <c r="BQ29" s="73"/>
    </row>
    <row r="30" customFormat="false" ht="11.25" hidden="false" customHeight="false" outlineLevel="0" collapsed="false">
      <c r="C30" s="13"/>
      <c r="D30" s="13"/>
      <c r="F30" s="6"/>
      <c r="G30" s="6"/>
      <c r="K30" s="71"/>
      <c r="L30" s="71"/>
      <c r="M30" s="71"/>
      <c r="N30" s="71"/>
      <c r="P30" s="71"/>
      <c r="Q30" s="71"/>
      <c r="R30" s="71"/>
      <c r="S30" s="71"/>
      <c r="T30" s="71"/>
      <c r="U30" s="71"/>
      <c r="V30" s="71"/>
      <c r="W30" s="72"/>
      <c r="X30" s="41"/>
      <c r="Y30" s="41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41"/>
      <c r="AN30" s="41"/>
      <c r="AV30" s="72"/>
      <c r="AZ30" s="71"/>
      <c r="BA30" s="71"/>
      <c r="BB30" s="71"/>
      <c r="BC30" s="71"/>
      <c r="BD30" s="71"/>
      <c r="BE30" s="72"/>
      <c r="BF30" s="72"/>
      <c r="BG30" s="71"/>
      <c r="BH30" s="71"/>
      <c r="BI30" s="71"/>
      <c r="BJ30" s="71"/>
      <c r="BK30" s="71"/>
      <c r="BL30" s="71"/>
      <c r="BM30" s="71"/>
      <c r="BN30" s="73"/>
      <c r="BO30" s="72"/>
      <c r="BP30" s="73"/>
      <c r="BQ30" s="73"/>
    </row>
    <row r="31" customFormat="false" ht="11.25" hidden="false" customHeight="false" outlineLevel="0" collapsed="false">
      <c r="C31" s="13"/>
      <c r="D31" s="13"/>
      <c r="F31" s="6"/>
      <c r="G31" s="6"/>
      <c r="K31" s="71"/>
      <c r="L31" s="71"/>
      <c r="M31" s="71"/>
      <c r="N31" s="71"/>
      <c r="P31" s="71"/>
      <c r="Q31" s="71"/>
      <c r="R31" s="71"/>
      <c r="S31" s="71"/>
      <c r="T31" s="71"/>
      <c r="U31" s="71"/>
      <c r="V31" s="71"/>
      <c r="W31" s="72"/>
      <c r="X31" s="41"/>
      <c r="Y31" s="41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41"/>
      <c r="AN31" s="41"/>
      <c r="AZ31" s="71"/>
      <c r="BA31" s="71"/>
      <c r="BB31" s="71"/>
      <c r="BC31" s="71"/>
      <c r="BD31" s="71"/>
      <c r="BE31" s="72"/>
      <c r="BF31" s="72"/>
      <c r="BG31" s="71"/>
      <c r="BH31" s="71"/>
      <c r="BI31" s="71"/>
      <c r="BJ31" s="71"/>
      <c r="BK31" s="71"/>
      <c r="BL31" s="71"/>
      <c r="BM31" s="71"/>
      <c r="BN31" s="73"/>
      <c r="BO31" s="72"/>
      <c r="BP31" s="73"/>
      <c r="BQ31" s="73"/>
    </row>
    <row r="32" customFormat="false" ht="11.25" hidden="false" customHeight="false" outlineLevel="0" collapsed="false">
      <c r="C32" s="13"/>
      <c r="D32" s="13"/>
      <c r="F32" s="6"/>
      <c r="G32" s="6"/>
      <c r="K32" s="71"/>
      <c r="L32" s="71"/>
      <c r="M32" s="71"/>
      <c r="N32" s="71"/>
      <c r="P32" s="71"/>
      <c r="Q32" s="71"/>
      <c r="R32" s="71"/>
      <c r="S32" s="71"/>
      <c r="T32" s="71"/>
      <c r="U32" s="71"/>
      <c r="V32" s="71"/>
      <c r="W32" s="72"/>
      <c r="X32" s="41"/>
      <c r="Y32" s="41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41"/>
      <c r="AN32" s="41"/>
      <c r="AV32" s="72"/>
      <c r="AZ32" s="71"/>
      <c r="BA32" s="71"/>
      <c r="BB32" s="71"/>
      <c r="BC32" s="71"/>
      <c r="BD32" s="71"/>
      <c r="BE32" s="72"/>
      <c r="BF32" s="72"/>
      <c r="BG32" s="71"/>
      <c r="BH32" s="71"/>
      <c r="BI32" s="71"/>
      <c r="BJ32" s="71"/>
      <c r="BK32" s="71"/>
      <c r="BL32" s="71"/>
      <c r="BM32" s="71"/>
      <c r="BN32" s="73"/>
      <c r="BO32" s="72"/>
      <c r="BP32" s="73"/>
      <c r="BQ32" s="73"/>
    </row>
    <row r="33" customFormat="false" ht="11.25" hidden="false" customHeight="false" outlineLevel="0" collapsed="false">
      <c r="C33" s="13"/>
      <c r="D33" s="13"/>
      <c r="F33" s="6"/>
      <c r="G33" s="6"/>
      <c r="K33" s="71"/>
      <c r="L33" s="71"/>
      <c r="M33" s="71"/>
      <c r="N33" s="71"/>
      <c r="P33" s="71"/>
      <c r="Q33" s="71"/>
      <c r="R33" s="71"/>
      <c r="S33" s="71"/>
      <c r="T33" s="71"/>
      <c r="U33" s="71"/>
      <c r="V33" s="71"/>
      <c r="W33" s="72"/>
      <c r="X33" s="41"/>
      <c r="Y33" s="41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41"/>
      <c r="AN33" s="41"/>
      <c r="AV33" s="72"/>
      <c r="AZ33" s="85"/>
      <c r="BA33" s="85"/>
      <c r="BB33" s="85"/>
      <c r="BC33" s="85"/>
      <c r="BD33" s="85"/>
      <c r="BE33" s="86"/>
      <c r="BF33" s="86"/>
      <c r="BG33" s="85"/>
      <c r="BH33" s="85"/>
      <c r="BI33" s="85"/>
      <c r="BJ33" s="85"/>
      <c r="BK33" s="85"/>
      <c r="BL33" s="85"/>
      <c r="BM33" s="85"/>
      <c r="BN33" s="87"/>
      <c r="BO33" s="86"/>
      <c r="BP33" s="87"/>
      <c r="BQ33" s="87"/>
    </row>
    <row r="34" customFormat="false" ht="11.25" hidden="false" customHeight="false" outlineLevel="0" collapsed="false">
      <c r="C34" s="13"/>
      <c r="D34" s="13"/>
      <c r="F34" s="6"/>
      <c r="G34" s="6"/>
      <c r="K34" s="71"/>
      <c r="L34" s="71"/>
      <c r="M34" s="71"/>
      <c r="N34" s="71"/>
      <c r="P34" s="71"/>
      <c r="Q34" s="71"/>
      <c r="R34" s="71"/>
      <c r="S34" s="71"/>
      <c r="T34" s="71"/>
      <c r="U34" s="71"/>
      <c r="V34" s="71"/>
      <c r="W34" s="72"/>
      <c r="X34" s="41"/>
      <c r="Y34" s="41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41"/>
      <c r="AN34" s="41"/>
      <c r="AV34" s="72"/>
      <c r="AZ34" s="71"/>
      <c r="BA34" s="71"/>
      <c r="BB34" s="71"/>
      <c r="BC34" s="71"/>
      <c r="BD34" s="71"/>
      <c r="BE34" s="72"/>
      <c r="BF34" s="72"/>
      <c r="BG34" s="71"/>
      <c r="BH34" s="71"/>
      <c r="BI34" s="71"/>
      <c r="BJ34" s="71"/>
      <c r="BK34" s="71"/>
      <c r="BL34" s="71"/>
      <c r="BM34" s="71"/>
      <c r="BN34" s="73"/>
      <c r="BO34" s="72"/>
      <c r="BP34" s="73"/>
      <c r="BQ34" s="73"/>
    </row>
    <row r="35" customFormat="false" ht="11.25" hidden="false" customHeight="false" outlineLevel="0" collapsed="false">
      <c r="C35" s="13"/>
      <c r="D35" s="13"/>
      <c r="F35" s="6"/>
      <c r="G35" s="6"/>
      <c r="K35" s="71"/>
      <c r="L35" s="71"/>
      <c r="M35" s="71"/>
      <c r="N35" s="71"/>
      <c r="P35" s="71"/>
      <c r="Q35" s="71"/>
      <c r="R35" s="71"/>
      <c r="S35" s="71"/>
      <c r="T35" s="71"/>
      <c r="U35" s="71"/>
      <c r="V35" s="71"/>
      <c r="W35" s="72"/>
      <c r="X35" s="41"/>
      <c r="Y35" s="41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41"/>
      <c r="AN35" s="41"/>
      <c r="AV35" s="72"/>
      <c r="AZ35" s="71"/>
      <c r="BA35" s="71"/>
      <c r="BB35" s="71"/>
      <c r="BC35" s="71"/>
      <c r="BD35" s="71"/>
      <c r="BE35" s="72"/>
      <c r="BF35" s="72"/>
      <c r="BG35" s="71"/>
      <c r="BH35" s="71"/>
      <c r="BI35" s="71"/>
      <c r="BJ35" s="71"/>
      <c r="BK35" s="71"/>
      <c r="BL35" s="71"/>
      <c r="BM35" s="71"/>
      <c r="BN35" s="73"/>
      <c r="BO35" s="72"/>
      <c r="BP35" s="73"/>
      <c r="BQ35" s="73"/>
    </row>
    <row r="36" customFormat="false" ht="11.25" hidden="false" customHeight="false" outlineLevel="0" collapsed="false">
      <c r="C36" s="13"/>
      <c r="D36" s="13"/>
      <c r="F36" s="6"/>
      <c r="G36" s="6"/>
      <c r="K36" s="71"/>
      <c r="L36" s="71"/>
      <c r="M36" s="71"/>
      <c r="N36" s="71"/>
      <c r="P36" s="71"/>
      <c r="Q36" s="71"/>
      <c r="R36" s="71"/>
      <c r="S36" s="71"/>
      <c r="T36" s="71"/>
      <c r="U36" s="71"/>
      <c r="V36" s="71"/>
      <c r="W36" s="72"/>
      <c r="X36" s="41"/>
      <c r="Y36" s="41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41"/>
      <c r="AN36" s="41"/>
      <c r="AV36" s="72"/>
      <c r="AZ36" s="71"/>
      <c r="BA36" s="71"/>
      <c r="BB36" s="71"/>
      <c r="BC36" s="71"/>
      <c r="BD36" s="71"/>
      <c r="BE36" s="72"/>
      <c r="BF36" s="72"/>
      <c r="BG36" s="71"/>
      <c r="BH36" s="71"/>
      <c r="BI36" s="71"/>
      <c r="BJ36" s="71"/>
      <c r="BK36" s="71"/>
      <c r="BL36" s="71"/>
      <c r="BM36" s="71"/>
      <c r="BN36" s="73"/>
      <c r="BO36" s="72"/>
      <c r="BP36" s="73"/>
      <c r="BQ36" s="73"/>
    </row>
    <row r="37" customFormat="false" ht="11.25" hidden="false" customHeight="false" outlineLevel="0" collapsed="false">
      <c r="C37" s="13"/>
      <c r="D37" s="13"/>
      <c r="F37" s="6"/>
      <c r="G37" s="6"/>
      <c r="K37" s="71"/>
      <c r="L37" s="71"/>
      <c r="M37" s="71"/>
      <c r="N37" s="71"/>
      <c r="P37" s="71"/>
      <c r="Q37" s="71"/>
      <c r="R37" s="71"/>
      <c r="S37" s="71"/>
      <c r="T37" s="71"/>
      <c r="U37" s="71"/>
      <c r="V37" s="71"/>
      <c r="W37" s="72"/>
      <c r="X37" s="41"/>
      <c r="Y37" s="41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41"/>
      <c r="AN37" s="41"/>
      <c r="AV37" s="72"/>
      <c r="AZ37" s="71"/>
      <c r="BA37" s="71"/>
      <c r="BB37" s="71"/>
      <c r="BC37" s="71"/>
      <c r="BD37" s="71"/>
      <c r="BE37" s="72"/>
      <c r="BF37" s="72"/>
      <c r="BG37" s="71"/>
      <c r="BH37" s="71"/>
      <c r="BI37" s="71"/>
      <c r="BJ37" s="71"/>
      <c r="BK37" s="71"/>
      <c r="BL37" s="71"/>
      <c r="BM37" s="71"/>
      <c r="BN37" s="73"/>
      <c r="BO37" s="72"/>
      <c r="BP37" s="73"/>
      <c r="BQ37" s="73"/>
    </row>
    <row r="38" customFormat="false" ht="11.25" hidden="false" customHeight="false" outlineLevel="0" collapsed="false">
      <c r="C38" s="13"/>
      <c r="D38" s="13"/>
      <c r="F38" s="6"/>
      <c r="G38" s="6"/>
      <c r="K38" s="71"/>
      <c r="L38" s="71"/>
      <c r="M38" s="71"/>
      <c r="N38" s="71"/>
      <c r="P38" s="71"/>
      <c r="Q38" s="71"/>
      <c r="R38" s="71"/>
      <c r="S38" s="71"/>
      <c r="T38" s="71"/>
      <c r="U38" s="71"/>
      <c r="V38" s="71"/>
      <c r="W38" s="72"/>
      <c r="X38" s="41"/>
      <c r="Y38" s="41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41"/>
      <c r="AN38" s="41"/>
      <c r="AZ38" s="71"/>
      <c r="BA38" s="71"/>
      <c r="BB38" s="71"/>
      <c r="BC38" s="71"/>
      <c r="BD38" s="71"/>
      <c r="BE38" s="72"/>
      <c r="BF38" s="72"/>
      <c r="BG38" s="71"/>
      <c r="BH38" s="71"/>
      <c r="BI38" s="71"/>
      <c r="BJ38" s="71"/>
      <c r="BK38" s="71"/>
      <c r="BL38" s="71"/>
      <c r="BM38" s="71"/>
      <c r="BN38" s="73"/>
      <c r="BO38" s="72"/>
      <c r="BP38" s="73"/>
      <c r="BQ38" s="73"/>
    </row>
    <row r="39" customFormat="false" ht="11.25" hidden="false" customHeight="false" outlineLevel="0" collapsed="false">
      <c r="C39" s="13"/>
      <c r="D39" s="13"/>
      <c r="F39" s="6"/>
      <c r="G39" s="6"/>
      <c r="K39" s="71"/>
      <c r="L39" s="71"/>
      <c r="M39" s="71"/>
      <c r="N39" s="71"/>
      <c r="P39" s="71"/>
      <c r="Q39" s="71"/>
      <c r="R39" s="71"/>
      <c r="S39" s="71"/>
      <c r="T39" s="71"/>
      <c r="U39" s="71"/>
      <c r="V39" s="71"/>
      <c r="W39" s="72"/>
      <c r="X39" s="41"/>
      <c r="Y39" s="41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41"/>
      <c r="AN39" s="41"/>
      <c r="AV39" s="72"/>
      <c r="AZ39" s="71"/>
      <c r="BA39" s="71"/>
      <c r="BB39" s="71"/>
      <c r="BC39" s="71"/>
      <c r="BD39" s="71"/>
      <c r="BE39" s="72"/>
      <c r="BF39" s="72"/>
      <c r="BG39" s="71"/>
      <c r="BH39" s="71"/>
      <c r="BI39" s="71"/>
      <c r="BJ39" s="71"/>
      <c r="BK39" s="71"/>
      <c r="BL39" s="71"/>
      <c r="BM39" s="71"/>
      <c r="BN39" s="73"/>
      <c r="BO39" s="72"/>
      <c r="BP39" s="73"/>
      <c r="BQ39" s="73"/>
    </row>
    <row r="40" customFormat="false" ht="11.25" hidden="false" customHeight="false" outlineLevel="0" collapsed="false">
      <c r="F40" s="6"/>
      <c r="G40" s="6"/>
      <c r="K40" s="71"/>
      <c r="L40" s="71"/>
      <c r="M40" s="71"/>
      <c r="N40" s="71"/>
      <c r="P40" s="71"/>
      <c r="Q40" s="71"/>
      <c r="R40" s="71"/>
      <c r="S40" s="71"/>
      <c r="T40" s="71"/>
      <c r="V40" s="71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Z40" s="71"/>
      <c r="BA40" s="71"/>
      <c r="BB40" s="71"/>
      <c r="BC40" s="71"/>
      <c r="BD40" s="71"/>
      <c r="BE40" s="72"/>
      <c r="BF40" s="72"/>
      <c r="BG40" s="71"/>
      <c r="BH40" s="71"/>
      <c r="BI40" s="71"/>
      <c r="BJ40" s="71"/>
      <c r="BK40" s="71"/>
      <c r="BL40" s="71"/>
      <c r="BM40" s="71"/>
      <c r="BN40" s="73"/>
      <c r="BO40" s="72"/>
      <c r="BP40" s="73"/>
      <c r="BQ40" s="73"/>
    </row>
    <row r="41" customFormat="false" ht="11.25" hidden="false" customHeight="false" outlineLevel="0" collapsed="false">
      <c r="C41" s="13"/>
      <c r="D41" s="13"/>
      <c r="F41" s="6"/>
      <c r="G41" s="6"/>
      <c r="K41" s="71"/>
      <c r="L41" s="71"/>
      <c r="M41" s="71"/>
      <c r="N41" s="71"/>
      <c r="O41" s="71"/>
      <c r="P41" s="71"/>
      <c r="U41" s="71"/>
      <c r="V41" s="71"/>
      <c r="W41" s="72"/>
      <c r="X41" s="41"/>
      <c r="Y41" s="41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41"/>
      <c r="AN41" s="41"/>
      <c r="AV41" s="72"/>
      <c r="AZ41" s="71"/>
      <c r="BA41" s="71"/>
      <c r="BB41" s="71"/>
      <c r="BC41" s="71"/>
      <c r="BD41" s="71"/>
      <c r="BE41" s="72"/>
      <c r="BF41" s="72"/>
      <c r="BG41" s="71"/>
      <c r="BH41" s="71"/>
      <c r="BI41" s="71"/>
      <c r="BJ41" s="71"/>
      <c r="BK41" s="71"/>
      <c r="BL41" s="71"/>
      <c r="BM41" s="71"/>
      <c r="BN41" s="73"/>
      <c r="BO41" s="72"/>
      <c r="BP41" s="73"/>
      <c r="BQ41" s="73"/>
    </row>
    <row r="42" customFormat="false" ht="11.25" hidden="false" customHeight="false" outlineLevel="0" collapsed="false">
      <c r="C42" s="13"/>
      <c r="D42" s="13"/>
      <c r="F42" s="6"/>
      <c r="G42" s="6"/>
      <c r="K42" s="71"/>
      <c r="L42" s="71"/>
      <c r="M42" s="71"/>
      <c r="N42" s="71"/>
      <c r="O42" s="71"/>
      <c r="P42" s="71"/>
      <c r="U42" s="71"/>
      <c r="V42" s="71"/>
      <c r="W42" s="72"/>
      <c r="X42" s="41"/>
      <c r="Y42" s="41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41"/>
      <c r="AN42" s="41"/>
      <c r="AV42" s="72"/>
      <c r="AZ42" s="71"/>
      <c r="BA42" s="71"/>
      <c r="BB42" s="71"/>
      <c r="BC42" s="71"/>
      <c r="BD42" s="71"/>
      <c r="BE42" s="72"/>
      <c r="BF42" s="72"/>
      <c r="BG42" s="71"/>
      <c r="BH42" s="71"/>
      <c r="BI42" s="71"/>
      <c r="BJ42" s="71"/>
      <c r="BK42" s="71"/>
      <c r="BL42" s="71"/>
      <c r="BM42" s="71"/>
      <c r="BN42" s="73"/>
      <c r="BO42" s="72"/>
      <c r="BP42" s="73"/>
      <c r="BQ42" s="73"/>
    </row>
    <row r="43" customFormat="false" ht="11.25" hidden="false" customHeight="false" outlineLevel="0" collapsed="false">
      <c r="C43" s="13"/>
      <c r="D43" s="13"/>
      <c r="F43" s="6"/>
      <c r="G43" s="6"/>
      <c r="K43" s="71"/>
      <c r="L43" s="71"/>
      <c r="M43" s="71"/>
      <c r="N43" s="71"/>
      <c r="O43" s="71"/>
      <c r="P43" s="71"/>
      <c r="U43" s="71"/>
      <c r="V43" s="71"/>
      <c r="W43" s="72"/>
      <c r="X43" s="41"/>
      <c r="Y43" s="41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41"/>
      <c r="AN43" s="41"/>
      <c r="AV43" s="72"/>
      <c r="AZ43" s="71"/>
      <c r="BA43" s="71"/>
      <c r="BB43" s="71"/>
      <c r="BC43" s="71"/>
      <c r="BD43" s="71"/>
      <c r="BE43" s="72"/>
      <c r="BF43" s="72"/>
      <c r="BG43" s="71"/>
      <c r="BH43" s="71"/>
      <c r="BI43" s="71"/>
      <c r="BJ43" s="71"/>
      <c r="BK43" s="71"/>
      <c r="BL43" s="71"/>
      <c r="BM43" s="71"/>
      <c r="BN43" s="73"/>
      <c r="BO43" s="72"/>
      <c r="BP43" s="73"/>
      <c r="BQ43" s="73"/>
    </row>
    <row r="44" customFormat="false" ht="11.25" hidden="false" customHeight="false" outlineLevel="0" collapsed="false">
      <c r="C44" s="13"/>
      <c r="D44" s="13"/>
      <c r="F44" s="6"/>
      <c r="G44" s="6"/>
      <c r="K44" s="71"/>
      <c r="L44" s="71"/>
      <c r="M44" s="71"/>
      <c r="N44" s="71"/>
      <c r="O44" s="71"/>
      <c r="P44" s="71"/>
      <c r="U44" s="71"/>
      <c r="V44" s="71"/>
      <c r="W44" s="72"/>
      <c r="X44" s="41"/>
      <c r="Y44" s="41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41"/>
      <c r="AN44" s="41"/>
      <c r="AV44" s="72"/>
      <c r="AZ44" s="85"/>
      <c r="BA44" s="85"/>
      <c r="BB44" s="85"/>
      <c r="BC44" s="85"/>
      <c r="BD44" s="85"/>
      <c r="BE44" s="86"/>
      <c r="BF44" s="86"/>
      <c r="BG44" s="85"/>
      <c r="BH44" s="85"/>
      <c r="BI44" s="85"/>
      <c r="BJ44" s="85"/>
      <c r="BK44" s="85"/>
      <c r="BL44" s="85"/>
      <c r="BM44" s="85"/>
      <c r="BN44" s="87"/>
      <c r="BO44" s="86"/>
      <c r="BP44" s="87"/>
      <c r="BQ44" s="87"/>
    </row>
    <row r="45" customFormat="false" ht="11.25" hidden="false" customHeight="false" outlineLevel="0" collapsed="false">
      <c r="F45" s="6"/>
      <c r="G45" s="6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Z45" s="71"/>
      <c r="BA45" s="71"/>
      <c r="BB45" s="71"/>
      <c r="BC45" s="71"/>
      <c r="BD45" s="71"/>
      <c r="BE45" s="72"/>
      <c r="BF45" s="72"/>
      <c r="BG45" s="71"/>
      <c r="BH45" s="71"/>
      <c r="BI45" s="71"/>
      <c r="BJ45" s="71"/>
      <c r="BK45" s="71"/>
      <c r="BL45" s="71"/>
      <c r="BM45" s="71"/>
      <c r="BN45" s="73"/>
      <c r="BO45" s="72"/>
      <c r="BP45" s="73"/>
      <c r="BQ45" s="73"/>
    </row>
    <row r="46" customFormat="false" ht="11.25" hidden="false" customHeight="false" outlineLevel="0" collapsed="false">
      <c r="C46" s="13"/>
      <c r="D46" s="13"/>
      <c r="F46" s="6"/>
      <c r="G46" s="6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2"/>
      <c r="X46" s="41"/>
      <c r="Y46" s="41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41"/>
      <c r="AN46" s="41"/>
      <c r="AZ46" s="71"/>
      <c r="BA46" s="71"/>
      <c r="BB46" s="71"/>
      <c r="BC46" s="71"/>
      <c r="BD46" s="71"/>
      <c r="BE46" s="72"/>
      <c r="BF46" s="72"/>
      <c r="BG46" s="71"/>
      <c r="BH46" s="71"/>
      <c r="BI46" s="71"/>
      <c r="BJ46" s="71"/>
      <c r="BK46" s="71"/>
      <c r="BL46" s="71"/>
      <c r="BM46" s="71"/>
      <c r="BN46" s="73"/>
      <c r="BO46" s="72"/>
      <c r="BP46" s="73"/>
      <c r="BQ46" s="73"/>
    </row>
    <row r="47" customFormat="false" ht="11.25" hidden="false" customHeight="false" outlineLevel="0" collapsed="false">
      <c r="C47" s="13"/>
      <c r="D47" s="13"/>
      <c r="F47" s="6"/>
      <c r="G47" s="6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2"/>
      <c r="X47" s="41"/>
      <c r="Y47" s="41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41"/>
      <c r="AN47" s="41"/>
      <c r="AV47" s="72"/>
      <c r="AZ47" s="71"/>
      <c r="BA47" s="71"/>
      <c r="BB47" s="71"/>
      <c r="BC47" s="71"/>
      <c r="BD47" s="71"/>
      <c r="BE47" s="72"/>
      <c r="BF47" s="72"/>
      <c r="BG47" s="71"/>
      <c r="BH47" s="71"/>
      <c r="BI47" s="71"/>
      <c r="BJ47" s="71"/>
      <c r="BK47" s="71"/>
      <c r="BL47" s="71"/>
      <c r="BM47" s="71"/>
      <c r="BN47" s="73"/>
      <c r="BO47" s="72"/>
      <c r="BP47" s="73"/>
      <c r="BQ47" s="73"/>
    </row>
    <row r="48" customFormat="false" ht="11.25" hidden="false" customHeight="false" outlineLevel="0" collapsed="false">
      <c r="C48" s="13"/>
      <c r="D48" s="13"/>
      <c r="F48" s="6"/>
      <c r="G48" s="6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2"/>
      <c r="X48" s="41"/>
      <c r="Y48" s="41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41"/>
      <c r="AN48" s="41"/>
      <c r="AV48" s="72"/>
      <c r="AZ48" s="71"/>
      <c r="BA48" s="71"/>
      <c r="BB48" s="71"/>
      <c r="BC48" s="71"/>
      <c r="BD48" s="71"/>
      <c r="BE48" s="72"/>
      <c r="BF48" s="72"/>
      <c r="BG48" s="71"/>
      <c r="BH48" s="71"/>
      <c r="BI48" s="71"/>
      <c r="BJ48" s="71"/>
      <c r="BK48" s="71"/>
      <c r="BL48" s="71"/>
      <c r="BM48" s="71"/>
      <c r="BN48" s="73"/>
      <c r="BO48" s="72"/>
      <c r="BP48" s="73"/>
      <c r="BQ48" s="73"/>
    </row>
    <row r="49" customFormat="false" ht="11.25" hidden="false" customHeight="false" outlineLevel="0" collapsed="false">
      <c r="C49" s="13"/>
      <c r="D49" s="13"/>
      <c r="F49" s="6"/>
      <c r="G49" s="6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2"/>
      <c r="X49" s="41"/>
      <c r="Y49" s="41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41"/>
      <c r="AN49" s="41"/>
      <c r="AV49" s="72"/>
      <c r="AZ49" s="71"/>
      <c r="BA49" s="71"/>
      <c r="BB49" s="71"/>
      <c r="BC49" s="71"/>
      <c r="BD49" s="71"/>
      <c r="BE49" s="72"/>
      <c r="BF49" s="72"/>
      <c r="BG49" s="71"/>
      <c r="BH49" s="71"/>
      <c r="BI49" s="71"/>
      <c r="BJ49" s="71"/>
      <c r="BK49" s="71"/>
      <c r="BL49" s="71"/>
      <c r="BM49" s="71"/>
      <c r="BN49" s="73"/>
      <c r="BO49" s="72"/>
      <c r="BP49" s="73"/>
      <c r="BQ49" s="73"/>
    </row>
    <row r="50" customFormat="false" ht="11.25" hidden="false" customHeight="false" outlineLevel="0" collapsed="false">
      <c r="C50" s="13"/>
      <c r="D50" s="13"/>
      <c r="F50" s="6"/>
      <c r="G50" s="6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2"/>
      <c r="X50" s="41"/>
      <c r="Y50" s="41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41"/>
      <c r="AN50" s="41"/>
      <c r="AV50" s="72"/>
      <c r="AZ50" s="71"/>
      <c r="BA50" s="71"/>
      <c r="BB50" s="71"/>
      <c r="BC50" s="71"/>
      <c r="BD50" s="71"/>
      <c r="BE50" s="72"/>
      <c r="BF50" s="72"/>
      <c r="BG50" s="71"/>
      <c r="BH50" s="71"/>
      <c r="BI50" s="71"/>
      <c r="BJ50" s="71"/>
      <c r="BK50" s="71"/>
      <c r="BL50" s="71"/>
      <c r="BM50" s="71"/>
      <c r="BN50" s="73"/>
      <c r="BO50" s="72"/>
      <c r="BP50" s="73"/>
      <c r="BQ50" s="73"/>
    </row>
    <row r="51" customFormat="false" ht="11.25" hidden="false" customHeight="false" outlineLevel="0" collapsed="false">
      <c r="C51" s="13"/>
      <c r="D51" s="13"/>
      <c r="F51" s="6"/>
      <c r="G51" s="6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2"/>
      <c r="X51" s="41"/>
      <c r="Y51" s="41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41"/>
      <c r="AN51" s="41"/>
      <c r="AV51" s="72"/>
      <c r="AZ51" s="71"/>
      <c r="BA51" s="71"/>
      <c r="BB51" s="71"/>
      <c r="BC51" s="71"/>
      <c r="BD51" s="71"/>
      <c r="BE51" s="72"/>
      <c r="BF51" s="72"/>
      <c r="BG51" s="71"/>
      <c r="BH51" s="71"/>
      <c r="BI51" s="71"/>
      <c r="BJ51" s="71"/>
      <c r="BK51" s="71"/>
      <c r="BL51" s="71"/>
      <c r="BM51" s="71"/>
      <c r="BN51" s="73"/>
      <c r="BO51" s="72"/>
      <c r="BP51" s="73"/>
      <c r="BQ51" s="73"/>
    </row>
    <row r="52" customFormat="false" ht="11.25" hidden="false" customHeight="false" outlineLevel="0" collapsed="false">
      <c r="F52" s="6"/>
      <c r="G52" s="6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3"/>
      <c r="BO52" s="72"/>
      <c r="BP52" s="73"/>
      <c r="BQ52" s="73"/>
    </row>
    <row r="53" customFormat="false" ht="11.25" hidden="false" customHeight="false" outlineLevel="0" collapsed="false">
      <c r="C53" s="13"/>
      <c r="D53" s="13"/>
      <c r="F53" s="6"/>
      <c r="G53" s="6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2"/>
      <c r="X53" s="41"/>
      <c r="Y53" s="41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41"/>
      <c r="AN53" s="4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3"/>
      <c r="BO53" s="72"/>
      <c r="BP53" s="73"/>
      <c r="BQ53" s="73"/>
    </row>
    <row r="54" customFormat="false" ht="11.25" hidden="false" customHeight="false" outlineLevel="0" collapsed="false">
      <c r="C54" s="13"/>
      <c r="D54" s="13"/>
      <c r="F54" s="6"/>
      <c r="G54" s="6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2"/>
      <c r="X54" s="41"/>
      <c r="Y54" s="41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41"/>
      <c r="AN54" s="41"/>
      <c r="AV54" s="72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3"/>
      <c r="BO54" s="72"/>
      <c r="BP54" s="73"/>
      <c r="BQ54" s="73"/>
    </row>
    <row r="55" customFormat="false" ht="11.25" hidden="false" customHeight="false" outlineLevel="0" collapsed="false">
      <c r="C55" s="13"/>
      <c r="D55" s="13"/>
      <c r="F55" s="6"/>
      <c r="G55" s="6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2"/>
      <c r="X55" s="41"/>
      <c r="Y55" s="41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41"/>
      <c r="AN55" s="41"/>
      <c r="AV55" s="72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3"/>
      <c r="BO55" s="72"/>
      <c r="BP55" s="73"/>
      <c r="BQ55" s="73"/>
    </row>
    <row r="56" customFormat="false" ht="11.25" hidden="false" customHeight="false" outlineLevel="0" collapsed="false">
      <c r="C56" s="13"/>
      <c r="D56" s="13"/>
      <c r="F56" s="6"/>
      <c r="G56" s="6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2"/>
      <c r="X56" s="41"/>
      <c r="Y56" s="41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41"/>
      <c r="AN56" s="4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3"/>
      <c r="BO56" s="72"/>
      <c r="BP56" s="73"/>
      <c r="BQ56" s="73"/>
    </row>
    <row r="57" customFormat="false" ht="11.25" hidden="false" customHeight="false" outlineLevel="0" collapsed="false">
      <c r="C57" s="13"/>
      <c r="D57" s="13"/>
      <c r="F57" s="6"/>
      <c r="G57" s="6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2"/>
      <c r="X57" s="41"/>
      <c r="Y57" s="41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41"/>
      <c r="AN57" s="41"/>
      <c r="AV57" s="72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3"/>
      <c r="BO57" s="72"/>
      <c r="BP57" s="73"/>
      <c r="BQ57" s="73"/>
    </row>
    <row r="58" customFormat="false" ht="11.25" hidden="false" customHeight="false" outlineLevel="0" collapsed="false">
      <c r="C58" s="13"/>
      <c r="D58" s="13"/>
      <c r="F58" s="6"/>
      <c r="G58" s="6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2"/>
      <c r="X58" s="41"/>
      <c r="Y58" s="41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41"/>
      <c r="AN58" s="41"/>
      <c r="AV58" s="72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3"/>
      <c r="BO58" s="72"/>
      <c r="BP58" s="73"/>
      <c r="BQ58" s="73"/>
    </row>
    <row r="59" customFormat="false" ht="11.25" hidden="false" customHeight="false" outlineLevel="0" collapsed="false">
      <c r="C59" s="13"/>
      <c r="D59" s="13"/>
      <c r="F59" s="6"/>
      <c r="G59" s="6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2"/>
      <c r="X59" s="41"/>
      <c r="Y59" s="41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41"/>
      <c r="AN59" s="41"/>
      <c r="AV59" s="72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3"/>
      <c r="BO59" s="72"/>
      <c r="BP59" s="73"/>
      <c r="BQ59" s="73"/>
    </row>
    <row r="60" customFormat="false" ht="11.25" hidden="false" customHeight="false" outlineLevel="0" collapsed="false">
      <c r="C60" s="13"/>
      <c r="D60" s="13"/>
      <c r="F60" s="6"/>
      <c r="G60" s="6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2"/>
      <c r="X60" s="41"/>
      <c r="Y60" s="41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41"/>
      <c r="AN60" s="41"/>
      <c r="AV60" s="72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3"/>
      <c r="BO60" s="72"/>
      <c r="BP60" s="73"/>
      <c r="BQ60" s="73"/>
    </row>
    <row r="61" customFormat="false" ht="11.25" hidden="false" customHeight="false" outlineLevel="0" collapsed="false">
      <c r="C61" s="13"/>
      <c r="D61" s="13"/>
      <c r="F61" s="6"/>
      <c r="G61" s="6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2"/>
      <c r="X61" s="41"/>
      <c r="Y61" s="41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41"/>
      <c r="AN61" s="41"/>
      <c r="AV61" s="7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4"/>
      <c r="BO61" s="83"/>
      <c r="BP61" s="84"/>
      <c r="BQ61" s="84"/>
    </row>
    <row r="62" customFormat="false" ht="11.25" hidden="false" customHeight="false" outlineLevel="0" collapsed="false">
      <c r="C62" s="13"/>
      <c r="D62" s="13"/>
      <c r="F62" s="6"/>
      <c r="G62" s="6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2"/>
      <c r="X62" s="41"/>
      <c r="Y62" s="41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41"/>
      <c r="AN62" s="41"/>
      <c r="AV62" s="72"/>
      <c r="AZ62" s="71"/>
      <c r="BA62" s="71"/>
      <c r="BB62" s="71"/>
      <c r="BC62" s="71"/>
      <c r="BD62" s="71"/>
      <c r="BE62" s="71"/>
      <c r="BF62" s="71"/>
      <c r="BG62" s="71"/>
      <c r="BH62" s="71"/>
      <c r="BI62" s="71"/>
      <c r="BJ62" s="71"/>
      <c r="BK62" s="71"/>
      <c r="BL62" s="71"/>
      <c r="BM62" s="71"/>
      <c r="BN62" s="73"/>
      <c r="BO62" s="72"/>
      <c r="BP62" s="73"/>
      <c r="BQ62" s="73"/>
    </row>
    <row r="63" customFormat="false" ht="11.25" hidden="false" customHeight="false" outlineLevel="0" collapsed="false">
      <c r="C63" s="13"/>
      <c r="D63" s="13"/>
      <c r="F63" s="6"/>
      <c r="G63" s="6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2"/>
      <c r="X63" s="41"/>
      <c r="Y63" s="41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41"/>
      <c r="AN63" s="4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3"/>
      <c r="BO63" s="72"/>
      <c r="BP63" s="73"/>
      <c r="BQ63" s="73"/>
    </row>
    <row r="64" customFormat="false" ht="11.25" hidden="false" customHeight="false" outlineLevel="0" collapsed="false">
      <c r="C64" s="13"/>
      <c r="D64" s="13"/>
      <c r="F64" s="6"/>
      <c r="G64" s="6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2"/>
      <c r="X64" s="41"/>
      <c r="Y64" s="41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41"/>
      <c r="AN64" s="41"/>
      <c r="AV64" s="72"/>
      <c r="AZ64" s="71"/>
      <c r="BA64" s="71"/>
      <c r="BB64" s="71"/>
      <c r="BC64" s="71"/>
      <c r="BD64" s="71"/>
      <c r="BE64" s="71"/>
      <c r="BF64" s="71"/>
      <c r="BG64" s="71"/>
      <c r="BH64" s="71"/>
      <c r="BI64" s="71"/>
      <c r="BJ64" s="71"/>
      <c r="BK64" s="71"/>
      <c r="BL64" s="71"/>
      <c r="BM64" s="71"/>
      <c r="BN64" s="73"/>
      <c r="BO64" s="72"/>
      <c r="BP64" s="73"/>
      <c r="BQ64" s="73"/>
    </row>
    <row r="65" customFormat="false" ht="11.25" hidden="false" customHeight="false" outlineLevel="0" collapsed="false">
      <c r="C65" s="13"/>
      <c r="D65" s="13"/>
      <c r="F65" s="6"/>
      <c r="G65" s="6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2"/>
      <c r="X65" s="41"/>
      <c r="Y65" s="41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41"/>
      <c r="AN65" s="4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3"/>
      <c r="BO65" s="72"/>
      <c r="BP65" s="73"/>
      <c r="BQ65" s="73"/>
    </row>
    <row r="66" customFormat="false" ht="11.25" hidden="false" customHeight="false" outlineLevel="0" collapsed="false">
      <c r="C66" s="13"/>
      <c r="D66" s="13"/>
      <c r="F66" s="6"/>
      <c r="G66" s="6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2"/>
      <c r="X66" s="41"/>
      <c r="Y66" s="41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41"/>
      <c r="AN66" s="41"/>
      <c r="AV66" s="72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3"/>
      <c r="BO66" s="72"/>
      <c r="BP66" s="73"/>
      <c r="BQ66" s="73"/>
    </row>
    <row r="67" customFormat="false" ht="11.25" hidden="false" customHeight="false" outlineLevel="0" collapsed="false"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3"/>
      <c r="BO67" s="72"/>
      <c r="BP67" s="73"/>
      <c r="BQ67" s="73"/>
    </row>
    <row r="68" customFormat="false" ht="11.25" hidden="false" customHeight="false" outlineLevel="0" collapsed="false">
      <c r="C68" s="13"/>
      <c r="D68" s="13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2"/>
      <c r="X68" s="41"/>
      <c r="Y68" s="41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41"/>
      <c r="AN68" s="41"/>
      <c r="AV68" s="72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3"/>
      <c r="BO68" s="72"/>
      <c r="BP68" s="73"/>
      <c r="BQ68" s="73"/>
    </row>
    <row r="69" customFormat="false" ht="11.25" hidden="false" customHeight="false" outlineLevel="0" collapsed="false">
      <c r="C69" s="13"/>
      <c r="D69" s="13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2"/>
      <c r="X69" s="41"/>
      <c r="Y69" s="41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41"/>
      <c r="AN69" s="41"/>
      <c r="AV69" s="72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3"/>
      <c r="BO69" s="72"/>
      <c r="BP69" s="73"/>
      <c r="BQ69" s="73"/>
    </row>
    <row r="70" customFormat="false" ht="11.25" hidden="false" customHeight="false" outlineLevel="0" collapsed="false">
      <c r="C70" s="13"/>
      <c r="D70" s="13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2"/>
      <c r="X70" s="41"/>
      <c r="Y70" s="41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41"/>
      <c r="AN70" s="41"/>
      <c r="AO70" s="71"/>
      <c r="AP70" s="71"/>
      <c r="AV70" s="72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3"/>
      <c r="BO70" s="72"/>
      <c r="BP70" s="73"/>
      <c r="BQ70" s="73"/>
    </row>
    <row r="71" customFormat="false" ht="11.25" hidden="false" customHeight="false" outlineLevel="0" collapsed="false">
      <c r="C71" s="13"/>
      <c r="D71" s="13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2"/>
      <c r="X71" s="41"/>
      <c r="Y71" s="41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41"/>
      <c r="AN71" s="41"/>
      <c r="AO71" s="71"/>
      <c r="AP71" s="71"/>
      <c r="AV71" s="72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3"/>
      <c r="BO71" s="72"/>
      <c r="BP71" s="73"/>
      <c r="BQ71" s="73"/>
    </row>
    <row r="72" customFormat="false" ht="11.25" hidden="false" customHeight="false" outlineLevel="0" collapsed="false">
      <c r="C72" s="13"/>
      <c r="D72" s="13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2"/>
      <c r="X72" s="41"/>
      <c r="Y72" s="41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41"/>
      <c r="AN72" s="41"/>
      <c r="AO72" s="71"/>
      <c r="AP72" s="71"/>
      <c r="AV72" s="72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3"/>
      <c r="BO72" s="72"/>
      <c r="BP72" s="73"/>
      <c r="BQ72" s="73"/>
    </row>
    <row r="73" customFormat="false" ht="11.25" hidden="false" customHeight="false" outlineLevel="0" collapsed="false">
      <c r="C73" s="13"/>
      <c r="D73" s="13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2"/>
      <c r="X73" s="41"/>
      <c r="Y73" s="41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41"/>
      <c r="AN73" s="41"/>
      <c r="AO73" s="71"/>
      <c r="AP73" s="71"/>
      <c r="AV73" s="72"/>
      <c r="AZ73" s="71"/>
      <c r="BA73" s="71"/>
      <c r="BB73" s="71"/>
      <c r="BC73" s="71"/>
      <c r="BD73" s="71"/>
      <c r="BE73" s="71"/>
      <c r="BF73" s="71"/>
      <c r="BG73" s="71"/>
      <c r="BH73" s="71"/>
      <c r="BI73" s="71"/>
      <c r="BJ73" s="71"/>
      <c r="BK73" s="71"/>
      <c r="BL73" s="71"/>
      <c r="BM73" s="71"/>
      <c r="BN73" s="73"/>
      <c r="BO73" s="72"/>
      <c r="BP73" s="73"/>
      <c r="BQ73" s="73"/>
    </row>
    <row r="74" customFormat="false" ht="11.25" hidden="false" customHeight="false" outlineLevel="0" collapsed="false">
      <c r="C74" s="13"/>
      <c r="D74" s="13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2"/>
      <c r="X74" s="41"/>
      <c r="Y74" s="41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41"/>
      <c r="AN74" s="41"/>
      <c r="AO74" s="71"/>
      <c r="AP74" s="71"/>
      <c r="AV74" s="72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3"/>
      <c r="BO74" s="72"/>
      <c r="BP74" s="73"/>
      <c r="BQ74" s="73"/>
    </row>
    <row r="75" customFormat="false" ht="11.25" hidden="false" customHeight="false" outlineLevel="0" collapsed="false">
      <c r="C75" s="13"/>
      <c r="D75" s="13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2"/>
      <c r="X75" s="41"/>
      <c r="Y75" s="41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41"/>
      <c r="AN75" s="41"/>
      <c r="AO75" s="71"/>
      <c r="AP75" s="71"/>
      <c r="AV75" s="72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3"/>
      <c r="BO75" s="72"/>
      <c r="BP75" s="73"/>
      <c r="BQ75" s="73"/>
    </row>
    <row r="76" customFormat="false" ht="11.25" hidden="false" customHeight="false" outlineLevel="0" collapsed="false">
      <c r="C76" s="13"/>
      <c r="D76" s="13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2"/>
      <c r="X76" s="41"/>
      <c r="Y76" s="41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41"/>
      <c r="AN76" s="41"/>
      <c r="AO76" s="71"/>
      <c r="AP76" s="71"/>
      <c r="AV76" s="72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3"/>
      <c r="BO76" s="72"/>
      <c r="BP76" s="73"/>
      <c r="BQ76" s="73"/>
    </row>
    <row r="77" customFormat="false" ht="11.25" hidden="false" customHeight="false" outlineLevel="0" collapsed="false">
      <c r="C77" s="13"/>
      <c r="D77" s="1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2"/>
      <c r="X77" s="41"/>
      <c r="Y77" s="41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41"/>
      <c r="AN77" s="41"/>
      <c r="AO77" s="71"/>
      <c r="AP77" s="71"/>
      <c r="AV77" s="72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3"/>
      <c r="BO77" s="72"/>
      <c r="BP77" s="73"/>
      <c r="BQ77" s="73"/>
    </row>
    <row r="78" customFormat="false" ht="11.25" hidden="false" customHeight="false" outlineLevel="0" collapsed="false">
      <c r="C78" s="13"/>
      <c r="D78" s="13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2"/>
      <c r="X78" s="41"/>
      <c r="Y78" s="41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41"/>
      <c r="AN78" s="41"/>
      <c r="AO78" s="71"/>
      <c r="AP78" s="71"/>
      <c r="AV78" s="72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3"/>
      <c r="BO78" s="72"/>
      <c r="BP78" s="73"/>
      <c r="BQ78" s="73"/>
    </row>
    <row r="79" customFormat="false" ht="11.25" hidden="false" customHeight="false" outlineLevel="0" collapsed="false">
      <c r="C79" s="13"/>
      <c r="D79" s="13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3"/>
      <c r="BO79" s="72"/>
      <c r="BP79" s="73"/>
      <c r="BQ79" s="73"/>
    </row>
    <row r="80" customFormat="false" ht="11.25" hidden="false" customHeight="false" outlineLevel="0" collapsed="false"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2"/>
      <c r="X80" s="41"/>
      <c r="Y80" s="41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41"/>
      <c r="AN80" s="41"/>
      <c r="AV80" s="72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3"/>
      <c r="BO80" s="72"/>
      <c r="BP80" s="73"/>
      <c r="BQ80" s="73"/>
    </row>
    <row r="81" customFormat="false" ht="11.25" hidden="false" customHeight="false" outlineLevel="0" collapsed="false"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2"/>
      <c r="X81" s="41"/>
      <c r="Y81" s="41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41"/>
      <c r="AN81" s="4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3"/>
      <c r="BO81" s="72"/>
      <c r="BP81" s="73"/>
      <c r="BQ81" s="73"/>
    </row>
    <row r="82" customFormat="false" ht="11.25" hidden="false" customHeight="false" outlineLevel="0" collapsed="false"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3"/>
      <c r="BO82" s="72"/>
      <c r="BP82" s="73"/>
      <c r="BQ82" s="73"/>
    </row>
    <row r="83" customFormat="false" ht="11.25" hidden="false" customHeight="false" outlineLevel="0" collapsed="false">
      <c r="C83" s="88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2"/>
      <c r="X83" s="41"/>
      <c r="Y83" s="41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41"/>
      <c r="AN83" s="41"/>
      <c r="AV83" s="72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3"/>
      <c r="BO83" s="72"/>
      <c r="BP83" s="73"/>
      <c r="BQ83" s="73"/>
    </row>
    <row r="84" customFormat="false" ht="11.25" hidden="false" customHeight="false" outlineLevel="0" collapsed="false">
      <c r="C84" s="88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2"/>
      <c r="X84" s="41"/>
      <c r="Y84" s="41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41"/>
      <c r="AN84" s="41"/>
      <c r="AV84" s="72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3"/>
      <c r="BO84" s="72"/>
      <c r="BP84" s="73"/>
      <c r="BQ84" s="73"/>
    </row>
    <row r="85" customFormat="false" ht="11.25" hidden="false" customHeight="false" outlineLevel="0" collapsed="false">
      <c r="C85" s="88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2"/>
      <c r="X85" s="41"/>
      <c r="Y85" s="41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41"/>
      <c r="AN85" s="41"/>
      <c r="AV85" s="72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3"/>
      <c r="BO85" s="72"/>
      <c r="BP85" s="73"/>
      <c r="BQ85" s="73"/>
    </row>
    <row r="86" customFormat="false" ht="11.25" hidden="false" customHeight="false" outlineLevel="0" collapsed="false">
      <c r="C86" s="88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2"/>
      <c r="X86" s="41"/>
      <c r="Y86" s="41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41"/>
      <c r="AN86" s="41"/>
      <c r="AV86" s="72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  <c r="BM86" s="71"/>
      <c r="BN86" s="73"/>
      <c r="BO86" s="72"/>
      <c r="BP86" s="73"/>
      <c r="BQ86" s="73"/>
    </row>
    <row r="87" customFormat="false" ht="11.25" hidden="false" customHeight="false" outlineLevel="0" collapsed="false">
      <c r="C87" s="88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2"/>
      <c r="X87" s="41"/>
      <c r="Y87" s="41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41"/>
      <c r="AN87" s="41"/>
      <c r="AV87" s="72"/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3"/>
      <c r="BO87" s="72"/>
      <c r="BP87" s="73"/>
      <c r="BQ87" s="73"/>
    </row>
    <row r="88" customFormat="false" ht="11.25" hidden="false" customHeight="false" outlineLevel="0" collapsed="false">
      <c r="C88" s="88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2"/>
      <c r="X88" s="41"/>
      <c r="Y88" s="41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41"/>
      <c r="AN88" s="41"/>
      <c r="AV88" s="72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3"/>
      <c r="BO88" s="72"/>
      <c r="BP88" s="73"/>
      <c r="BQ88" s="73"/>
    </row>
    <row r="89" customFormat="false" ht="11.25" hidden="false" customHeight="false" outlineLevel="0" collapsed="false">
      <c r="C89" s="88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2"/>
      <c r="X89" s="41"/>
      <c r="Y89" s="41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41"/>
      <c r="AN89" s="41"/>
      <c r="AV89" s="72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3"/>
      <c r="BO89" s="72"/>
      <c r="BP89" s="73"/>
      <c r="BQ89" s="73"/>
    </row>
    <row r="90" customFormat="false" ht="11.25" hidden="false" customHeight="false" outlineLevel="0" collapsed="false">
      <c r="C90" s="88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2"/>
      <c r="X90" s="41"/>
      <c r="Y90" s="41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41"/>
      <c r="AN90" s="41"/>
      <c r="AV90" s="72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3"/>
      <c r="BO90" s="72"/>
      <c r="BP90" s="73"/>
      <c r="BQ90" s="73"/>
    </row>
    <row r="91" customFormat="false" ht="11.25" hidden="false" customHeight="false" outlineLevel="0" collapsed="false">
      <c r="C91" s="88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2"/>
      <c r="X91" s="41"/>
      <c r="Y91" s="41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41"/>
      <c r="AN91" s="41"/>
      <c r="AV91" s="72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3"/>
      <c r="BO91" s="72"/>
      <c r="BP91" s="73"/>
      <c r="BQ91" s="73"/>
    </row>
    <row r="92" customFormat="false" ht="11.25" hidden="false" customHeight="false" outlineLevel="0" collapsed="false">
      <c r="C92" s="88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2"/>
      <c r="X92" s="41"/>
      <c r="Y92" s="41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41"/>
      <c r="AN92" s="41"/>
      <c r="AV92" s="72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3"/>
      <c r="BO92" s="72"/>
      <c r="BP92" s="73"/>
      <c r="BQ92" s="73"/>
    </row>
    <row r="93" customFormat="false" ht="11.25" hidden="false" customHeight="false" outlineLevel="0" collapsed="false">
      <c r="C93" s="88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2"/>
      <c r="X93" s="41"/>
      <c r="Y93" s="41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41"/>
      <c r="AN93" s="41"/>
      <c r="AV93" s="72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3"/>
      <c r="BO93" s="72"/>
      <c r="BP93" s="73"/>
      <c r="BQ93" s="73"/>
    </row>
    <row r="94" customFormat="false" ht="11.25" hidden="false" customHeight="false" outlineLevel="0" collapsed="false">
      <c r="C94" s="13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3"/>
      <c r="BO94" s="72"/>
      <c r="BP94" s="73"/>
      <c r="BQ94" s="73"/>
    </row>
    <row r="95" customFormat="false" ht="11.25" hidden="false" customHeight="false" outlineLevel="0" collapsed="false">
      <c r="C95" s="13"/>
      <c r="D95" s="13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2"/>
      <c r="X95" s="41"/>
      <c r="Y95" s="41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41"/>
      <c r="AN95" s="4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3"/>
      <c r="BO95" s="72"/>
      <c r="BP95" s="73"/>
      <c r="BQ95" s="73"/>
    </row>
    <row r="96" customFormat="false" ht="11.25" hidden="false" customHeight="false" outlineLevel="0" collapsed="false">
      <c r="C96" s="13"/>
      <c r="D96" s="13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2"/>
      <c r="X96" s="41"/>
      <c r="Y96" s="41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41"/>
      <c r="AN96" s="41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4"/>
      <c r="BO96" s="83"/>
      <c r="BP96" s="84"/>
      <c r="BQ96" s="84"/>
    </row>
    <row r="97" customFormat="false" ht="11.25" hidden="false" customHeight="false" outlineLevel="0" collapsed="false">
      <c r="C97" s="13"/>
      <c r="D97" s="13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2"/>
      <c r="X97" s="41"/>
      <c r="Y97" s="41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41"/>
      <c r="AN97" s="4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3"/>
      <c r="BO97" s="72"/>
      <c r="BP97" s="73"/>
      <c r="BQ97" s="73"/>
    </row>
    <row r="98" customFormat="false" ht="11.25" hidden="false" customHeight="false" outlineLevel="0" collapsed="false">
      <c r="C98" s="13"/>
      <c r="D98" s="13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2"/>
      <c r="X98" s="41"/>
      <c r="Y98" s="41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41"/>
      <c r="AN98" s="4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3"/>
      <c r="BO98" s="72"/>
      <c r="BP98" s="73"/>
      <c r="BQ98" s="73"/>
    </row>
    <row r="99" customFormat="false" ht="11.25" hidden="false" customHeight="false" outlineLevel="0" collapsed="false">
      <c r="C99" s="13"/>
      <c r="D99" s="13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2"/>
      <c r="X99" s="41"/>
      <c r="Y99" s="41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41"/>
      <c r="AN99" s="41"/>
      <c r="AV99" s="72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90"/>
      <c r="BO99" s="91"/>
      <c r="BP99" s="90"/>
      <c r="BQ99" s="90"/>
    </row>
    <row r="100" customFormat="false" ht="11.25" hidden="false" customHeight="false" outlineLevel="0" collapsed="false">
      <c r="C100" s="13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3"/>
      <c r="BO100" s="72"/>
      <c r="BP100" s="73"/>
      <c r="BQ100" s="73"/>
    </row>
    <row r="101" customFormat="false" ht="11.25" hidden="false" customHeight="false" outlineLevel="0" collapsed="false">
      <c r="C101" s="13"/>
      <c r="D101" s="13"/>
      <c r="F101" s="6"/>
      <c r="G101" s="6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2"/>
      <c r="X101" s="41"/>
      <c r="Y101" s="41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41"/>
      <c r="AN101" s="4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  <c r="BM101" s="71"/>
      <c r="BN101" s="73"/>
      <c r="BO101" s="72"/>
      <c r="BP101" s="73"/>
      <c r="BQ101" s="73"/>
    </row>
    <row r="102" customFormat="false" ht="11.25" hidden="false" customHeight="false" outlineLevel="0" collapsed="false">
      <c r="C102" s="13"/>
      <c r="D102" s="13"/>
      <c r="F102" s="6"/>
      <c r="G102" s="6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2"/>
      <c r="X102" s="41"/>
      <c r="Y102" s="41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41"/>
      <c r="AN102" s="41"/>
      <c r="AZ102" s="71"/>
      <c r="BA102" s="71"/>
      <c r="BB102" s="71"/>
      <c r="BC102" s="71"/>
      <c r="BD102" s="71"/>
      <c r="BE102" s="71"/>
      <c r="BF102" s="71"/>
      <c r="BG102" s="71"/>
      <c r="BH102" s="71"/>
      <c r="BI102" s="71"/>
      <c r="BJ102" s="71"/>
      <c r="BK102" s="71"/>
      <c r="BL102" s="71"/>
      <c r="BM102" s="71"/>
      <c r="BN102" s="73"/>
      <c r="BO102" s="72"/>
      <c r="BP102" s="73"/>
      <c r="BQ102" s="73"/>
    </row>
    <row r="103" customFormat="false" ht="11.25" hidden="false" customHeight="false" outlineLevel="0" collapsed="false">
      <c r="C103" s="13"/>
      <c r="D103" s="13"/>
      <c r="F103" s="6"/>
      <c r="G103" s="6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2"/>
      <c r="X103" s="41"/>
      <c r="Y103" s="41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41"/>
      <c r="AN103" s="41"/>
      <c r="AV103" s="72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3"/>
      <c r="BO103" s="72"/>
      <c r="BP103" s="73"/>
      <c r="BQ103" s="73"/>
    </row>
    <row r="104" customFormat="false" ht="11.25" hidden="false" customHeight="false" outlineLevel="0" collapsed="false">
      <c r="C104" s="13"/>
      <c r="D104" s="13"/>
      <c r="F104" s="6"/>
      <c r="G104" s="6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2"/>
      <c r="X104" s="41"/>
      <c r="Y104" s="41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41"/>
      <c r="AN104" s="41"/>
      <c r="AV104" s="72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3"/>
      <c r="BO104" s="72"/>
      <c r="BP104" s="73"/>
      <c r="BQ104" s="73"/>
    </row>
    <row r="105" customFormat="false" ht="11.25" hidden="false" customHeight="false" outlineLevel="0" collapsed="false">
      <c r="C105" s="13"/>
      <c r="D105" s="13"/>
      <c r="F105" s="6"/>
      <c r="G105" s="6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2"/>
      <c r="X105" s="41"/>
      <c r="Y105" s="41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41"/>
      <c r="AN105" s="41"/>
      <c r="AV105" s="72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3"/>
      <c r="BO105" s="72"/>
      <c r="BP105" s="73"/>
      <c r="BQ105" s="73"/>
    </row>
    <row r="106" customFormat="false" ht="11.25" hidden="false" customHeight="false" outlineLevel="0" collapsed="false">
      <c r="C106" s="13"/>
      <c r="D106" s="13"/>
      <c r="F106" s="6"/>
      <c r="G106" s="6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2"/>
      <c r="X106" s="41"/>
      <c r="Y106" s="41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41"/>
      <c r="AN106" s="41"/>
      <c r="AV106" s="72"/>
      <c r="AZ106" s="71"/>
      <c r="BA106" s="71"/>
      <c r="BB106" s="71"/>
      <c r="BC106" s="71"/>
      <c r="BD106" s="71"/>
      <c r="BE106" s="71"/>
      <c r="BF106" s="71"/>
      <c r="BG106" s="71"/>
      <c r="BH106" s="71"/>
      <c r="BI106" s="71"/>
      <c r="BJ106" s="71"/>
      <c r="BK106" s="71"/>
      <c r="BL106" s="71"/>
      <c r="BM106" s="71"/>
      <c r="BN106" s="73"/>
      <c r="BO106" s="72"/>
      <c r="BP106" s="73"/>
      <c r="BQ106" s="73"/>
    </row>
    <row r="107" customFormat="false" ht="11.25" hidden="false" customHeight="false" outlineLevel="0" collapsed="false">
      <c r="C107" s="13"/>
      <c r="D107" s="13"/>
      <c r="F107" s="6"/>
      <c r="G107" s="6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2"/>
      <c r="X107" s="41"/>
      <c r="Y107" s="41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41"/>
      <c r="AN107" s="41"/>
      <c r="AV107" s="72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3"/>
      <c r="BO107" s="72"/>
      <c r="BP107" s="73"/>
      <c r="BQ107" s="73"/>
    </row>
    <row r="108" customFormat="false" ht="11.25" hidden="false" customHeight="false" outlineLevel="0" collapsed="false">
      <c r="C108" s="13"/>
      <c r="D108" s="13"/>
      <c r="F108" s="6"/>
      <c r="G108" s="6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2"/>
      <c r="X108" s="41"/>
      <c r="Y108" s="41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41"/>
      <c r="AN108" s="41"/>
      <c r="AV108" s="72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3"/>
      <c r="BO108" s="72"/>
      <c r="BP108" s="73"/>
      <c r="BQ108" s="73"/>
    </row>
    <row r="109" customFormat="false" ht="11.25" hidden="false" customHeight="false" outlineLevel="0" collapsed="false">
      <c r="C109" s="13"/>
      <c r="D109" s="13"/>
      <c r="F109" s="6"/>
      <c r="G109" s="6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2"/>
      <c r="X109" s="41"/>
      <c r="Y109" s="41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41"/>
      <c r="AN109" s="41"/>
      <c r="AV109" s="72"/>
      <c r="AZ109" s="71"/>
      <c r="BA109" s="71"/>
      <c r="BB109" s="71"/>
      <c r="BC109" s="71"/>
      <c r="BD109" s="71"/>
      <c r="BE109" s="71"/>
      <c r="BF109" s="71"/>
      <c r="BG109" s="71"/>
      <c r="BH109" s="71"/>
      <c r="BI109" s="71"/>
      <c r="BJ109" s="71"/>
      <c r="BK109" s="71"/>
      <c r="BL109" s="71"/>
      <c r="BM109" s="71"/>
      <c r="BN109" s="73"/>
      <c r="BO109" s="72"/>
      <c r="BP109" s="73"/>
      <c r="BQ109" s="73"/>
    </row>
    <row r="110" customFormat="false" ht="11.25" hidden="false" customHeight="false" outlineLevel="0" collapsed="false">
      <c r="C110" s="13"/>
      <c r="D110" s="13"/>
      <c r="F110" s="6"/>
      <c r="G110" s="6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2"/>
      <c r="X110" s="41"/>
      <c r="Y110" s="41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41"/>
      <c r="AN110" s="41"/>
      <c r="AV110" s="72"/>
      <c r="AZ110" s="71"/>
      <c r="BA110" s="71"/>
      <c r="BB110" s="71"/>
      <c r="BC110" s="71"/>
      <c r="BD110" s="71"/>
      <c r="BE110" s="71"/>
      <c r="BF110" s="71"/>
      <c r="BG110" s="71"/>
      <c r="BH110" s="71"/>
      <c r="BI110" s="71"/>
      <c r="BJ110" s="71"/>
      <c r="BK110" s="71"/>
      <c r="BL110" s="71"/>
      <c r="BM110" s="71"/>
      <c r="BN110" s="73"/>
      <c r="BO110" s="72"/>
      <c r="BP110" s="73"/>
      <c r="BQ110" s="73"/>
    </row>
    <row r="111" customFormat="false" ht="11.25" hidden="false" customHeight="false" outlineLevel="0" collapsed="false">
      <c r="C111" s="13"/>
      <c r="D111" s="13"/>
      <c r="F111" s="6"/>
      <c r="G111" s="6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2"/>
      <c r="X111" s="41"/>
      <c r="Y111" s="41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41"/>
      <c r="AN111" s="41"/>
      <c r="AV111" s="72"/>
      <c r="AZ111" s="71"/>
      <c r="BA111" s="71"/>
      <c r="BB111" s="71"/>
      <c r="BC111" s="71"/>
      <c r="BD111" s="71"/>
      <c r="BE111" s="71"/>
      <c r="BF111" s="71"/>
      <c r="BG111" s="71"/>
      <c r="BH111" s="71"/>
      <c r="BI111" s="71"/>
      <c r="BJ111" s="71"/>
      <c r="BK111" s="71"/>
      <c r="BL111" s="71"/>
      <c r="BM111" s="71"/>
      <c r="BN111" s="73"/>
      <c r="BO111" s="72"/>
      <c r="BP111" s="73"/>
      <c r="BQ111" s="73"/>
    </row>
    <row r="112" customFormat="false" ht="11.25" hidden="false" customHeight="false" outlineLevel="0" collapsed="false">
      <c r="C112" s="13"/>
      <c r="D112" s="13"/>
      <c r="F112" s="6"/>
      <c r="G112" s="6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2"/>
      <c r="X112" s="41"/>
      <c r="Y112" s="41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41"/>
      <c r="AN112" s="41"/>
      <c r="AV112" s="7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4"/>
      <c r="BO112" s="83"/>
      <c r="BP112" s="84"/>
      <c r="BQ112" s="84"/>
    </row>
    <row r="113" customFormat="false" ht="11.25" hidden="false" customHeight="false" outlineLevel="0" collapsed="false">
      <c r="C113" s="13"/>
      <c r="D113" s="13"/>
      <c r="F113" s="6"/>
      <c r="G113" s="6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2"/>
      <c r="X113" s="41"/>
      <c r="Y113" s="41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41"/>
      <c r="AN113" s="41"/>
      <c r="AV113" s="72"/>
      <c r="AZ113" s="85"/>
      <c r="BA113" s="85"/>
      <c r="BB113" s="85"/>
      <c r="BC113" s="85"/>
      <c r="BD113" s="85"/>
      <c r="BE113" s="85"/>
      <c r="BF113" s="85"/>
      <c r="BG113" s="85"/>
      <c r="BH113" s="85"/>
      <c r="BI113" s="85"/>
      <c r="BJ113" s="85"/>
      <c r="BK113" s="85"/>
      <c r="BL113" s="85"/>
      <c r="BM113" s="85"/>
      <c r="BN113" s="87"/>
      <c r="BO113" s="86"/>
      <c r="BP113" s="87"/>
      <c r="BQ113" s="87"/>
    </row>
    <row r="114" customFormat="false" ht="11.25" hidden="false" customHeight="false" outlineLevel="0" collapsed="false">
      <c r="C114" s="13"/>
      <c r="D114" s="13"/>
      <c r="F114" s="6"/>
      <c r="G114" s="6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2"/>
      <c r="X114" s="41"/>
      <c r="Y114" s="41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41"/>
      <c r="AN114" s="41"/>
      <c r="AV114" s="72"/>
      <c r="AZ114" s="71"/>
      <c r="BA114" s="71"/>
      <c r="BB114" s="71"/>
      <c r="BC114" s="71"/>
      <c r="BD114" s="71"/>
      <c r="BE114" s="71"/>
      <c r="BF114" s="71"/>
      <c r="BG114" s="71"/>
      <c r="BH114" s="71"/>
      <c r="BI114" s="71"/>
      <c r="BJ114" s="71"/>
      <c r="BK114" s="71"/>
      <c r="BL114" s="71"/>
      <c r="BM114" s="71"/>
      <c r="BN114" s="73"/>
      <c r="BO114" s="72"/>
      <c r="BP114" s="73"/>
      <c r="BQ114" s="73"/>
    </row>
    <row r="115" customFormat="false" ht="11.25" hidden="false" customHeight="false" outlineLevel="0" collapsed="false">
      <c r="C115" s="13"/>
      <c r="D115" s="13"/>
      <c r="F115" s="22"/>
      <c r="G115" s="22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V115" s="72"/>
      <c r="AZ115" s="71"/>
      <c r="BA115" s="71"/>
      <c r="BB115" s="71"/>
      <c r="BC115" s="71"/>
      <c r="BD115" s="71"/>
      <c r="BE115" s="71"/>
      <c r="BF115" s="71"/>
      <c r="BG115" s="71"/>
      <c r="BH115" s="71"/>
      <c r="BI115" s="71"/>
      <c r="BJ115" s="71"/>
      <c r="BK115" s="71"/>
      <c r="BL115" s="71"/>
      <c r="BM115" s="71"/>
      <c r="BN115" s="73"/>
      <c r="BO115" s="72"/>
      <c r="BP115" s="73"/>
      <c r="BQ115" s="73"/>
    </row>
    <row r="116" customFormat="false" ht="11.25" hidden="false" customHeight="false" outlineLevel="0" collapsed="false">
      <c r="C116" s="13"/>
      <c r="D116" s="13"/>
      <c r="F116" s="6"/>
      <c r="G116" s="6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2"/>
      <c r="X116" s="41"/>
      <c r="Y116" s="41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41"/>
      <c r="AN116" s="41"/>
      <c r="AZ116" s="71"/>
      <c r="BA116" s="71"/>
      <c r="BB116" s="71"/>
      <c r="BC116" s="71"/>
      <c r="BD116" s="71"/>
      <c r="BE116" s="71"/>
      <c r="BF116" s="71"/>
      <c r="BG116" s="71"/>
      <c r="BH116" s="71"/>
      <c r="BI116" s="71"/>
      <c r="BJ116" s="71"/>
      <c r="BK116" s="71"/>
      <c r="BL116" s="71"/>
      <c r="BM116" s="71"/>
      <c r="BN116" s="73"/>
      <c r="BO116" s="72"/>
      <c r="BP116" s="73"/>
      <c r="BQ116" s="73"/>
    </row>
    <row r="117" customFormat="false" ht="11.25" hidden="false" customHeight="false" outlineLevel="0" collapsed="false">
      <c r="C117" s="13"/>
      <c r="D117" s="13"/>
      <c r="F117" s="6"/>
      <c r="G117" s="6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2"/>
      <c r="X117" s="41"/>
      <c r="Y117" s="41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41"/>
      <c r="AN117" s="41"/>
      <c r="AV117" s="72"/>
      <c r="AZ117" s="71"/>
      <c r="BA117" s="71"/>
      <c r="BB117" s="71"/>
      <c r="BC117" s="71"/>
      <c r="BD117" s="71"/>
      <c r="BE117" s="71"/>
      <c r="BF117" s="71"/>
      <c r="BG117" s="71"/>
      <c r="BH117" s="71"/>
      <c r="BI117" s="71"/>
      <c r="BJ117" s="71"/>
      <c r="BK117" s="71"/>
      <c r="BL117" s="71"/>
      <c r="BM117" s="71"/>
      <c r="BN117" s="73"/>
      <c r="BO117" s="72"/>
      <c r="BP117" s="73"/>
      <c r="BQ117" s="73"/>
    </row>
    <row r="118" customFormat="false" ht="11.25" hidden="false" customHeight="false" outlineLevel="0" collapsed="false">
      <c r="C118" s="13"/>
      <c r="D118" s="13"/>
      <c r="F118" s="6"/>
      <c r="G118" s="6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2"/>
      <c r="X118" s="41"/>
      <c r="Y118" s="41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41"/>
      <c r="AN118" s="41"/>
      <c r="AV118" s="72"/>
      <c r="AZ118" s="71"/>
      <c r="BA118" s="71"/>
      <c r="BB118" s="71"/>
      <c r="BC118" s="71"/>
      <c r="BD118" s="71"/>
      <c r="BE118" s="71"/>
      <c r="BF118" s="71"/>
      <c r="BG118" s="71"/>
      <c r="BH118" s="71"/>
      <c r="BI118" s="71"/>
      <c r="BJ118" s="71"/>
      <c r="BK118" s="71"/>
      <c r="BL118" s="71"/>
      <c r="BM118" s="71"/>
      <c r="BN118" s="73"/>
      <c r="BO118" s="72"/>
      <c r="BP118" s="73"/>
      <c r="BQ118" s="73"/>
    </row>
    <row r="119" customFormat="false" ht="11.25" hidden="false" customHeight="false" outlineLevel="0" collapsed="false">
      <c r="C119" s="13"/>
      <c r="D119" s="13"/>
      <c r="F119" s="6"/>
      <c r="G119" s="6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2"/>
      <c r="X119" s="41"/>
      <c r="Y119" s="41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41"/>
      <c r="AN119" s="41"/>
      <c r="AV119" s="72"/>
      <c r="AZ119" s="71"/>
      <c r="BA119" s="71"/>
      <c r="BB119" s="71"/>
      <c r="BC119" s="71"/>
      <c r="BD119" s="71"/>
      <c r="BE119" s="71"/>
      <c r="BF119" s="71"/>
      <c r="BG119" s="71"/>
      <c r="BH119" s="71"/>
      <c r="BI119" s="71"/>
      <c r="BJ119" s="71"/>
      <c r="BK119" s="71"/>
      <c r="BL119" s="71"/>
      <c r="BM119" s="71"/>
      <c r="BN119" s="73"/>
      <c r="BO119" s="72"/>
      <c r="BP119" s="73"/>
      <c r="BQ119" s="73"/>
    </row>
    <row r="120" customFormat="false" ht="11.25" hidden="false" customHeight="false" outlineLevel="0" collapsed="false">
      <c r="C120" s="13"/>
      <c r="D120" s="13"/>
      <c r="F120" s="6"/>
      <c r="G120" s="6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2"/>
      <c r="X120" s="41"/>
      <c r="Y120" s="41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41"/>
      <c r="AN120" s="41"/>
      <c r="AV120" s="72"/>
      <c r="AZ120" s="71"/>
      <c r="BA120" s="71"/>
      <c r="BB120" s="71"/>
      <c r="BC120" s="71"/>
      <c r="BD120" s="71"/>
      <c r="BE120" s="71"/>
      <c r="BF120" s="71"/>
      <c r="BG120" s="71"/>
      <c r="BH120" s="71"/>
      <c r="BI120" s="71"/>
      <c r="BJ120" s="71"/>
      <c r="BK120" s="71"/>
      <c r="BL120" s="71"/>
      <c r="BM120" s="71"/>
      <c r="BN120" s="73"/>
      <c r="BO120" s="72"/>
      <c r="BP120" s="73"/>
      <c r="BQ120" s="73"/>
    </row>
    <row r="121" customFormat="false" ht="11.25" hidden="false" customHeight="false" outlineLevel="0" collapsed="false">
      <c r="C121" s="13"/>
      <c r="D121" s="13"/>
      <c r="F121" s="6"/>
      <c r="G121" s="6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2"/>
      <c r="X121" s="41"/>
      <c r="Y121" s="41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41"/>
      <c r="AN121" s="41"/>
      <c r="AV121" s="72"/>
      <c r="AZ121" s="71"/>
      <c r="BA121" s="71"/>
      <c r="BB121" s="71"/>
      <c r="BC121" s="71"/>
      <c r="BD121" s="71"/>
      <c r="BE121" s="71"/>
      <c r="BF121" s="71"/>
      <c r="BG121" s="71"/>
      <c r="BH121" s="71"/>
      <c r="BI121" s="71"/>
      <c r="BJ121" s="71"/>
      <c r="BK121" s="71"/>
      <c r="BL121" s="71"/>
      <c r="BM121" s="71"/>
      <c r="BN121" s="73"/>
      <c r="BO121" s="72"/>
      <c r="BP121" s="73"/>
      <c r="BQ121" s="73"/>
    </row>
    <row r="122" customFormat="false" ht="11.25" hidden="false" customHeight="false" outlineLevel="0" collapsed="false">
      <c r="C122" s="13"/>
      <c r="D122" s="13"/>
      <c r="F122" s="6"/>
      <c r="G122" s="6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2"/>
      <c r="X122" s="41"/>
      <c r="Y122" s="41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41"/>
      <c r="AN122" s="41"/>
      <c r="AV122" s="72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3"/>
      <c r="BO122" s="72"/>
      <c r="BP122" s="73"/>
      <c r="BQ122" s="73"/>
    </row>
    <row r="123" customFormat="false" ht="11.25" hidden="false" customHeight="false" outlineLevel="0" collapsed="false">
      <c r="C123" s="13"/>
      <c r="D123" s="13"/>
      <c r="F123" s="6"/>
      <c r="G123" s="6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2"/>
      <c r="X123" s="41"/>
      <c r="Y123" s="41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41"/>
      <c r="AN123" s="41"/>
      <c r="AV123" s="72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3"/>
      <c r="BO123" s="72"/>
      <c r="BP123" s="73"/>
      <c r="BQ123" s="73"/>
    </row>
    <row r="124" customFormat="false" ht="11.25" hidden="false" customHeight="false" outlineLevel="0" collapsed="false">
      <c r="C124" s="13"/>
      <c r="D124" s="13"/>
      <c r="F124" s="6"/>
      <c r="G124" s="6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2"/>
      <c r="X124" s="41"/>
      <c r="Y124" s="41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41"/>
      <c r="AN124" s="41"/>
      <c r="AV124" s="7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4"/>
      <c r="BO124" s="83"/>
      <c r="BP124" s="84"/>
      <c r="BQ124" s="84"/>
    </row>
    <row r="125" customFormat="false" ht="11.25" hidden="false" customHeight="false" outlineLevel="0" collapsed="false">
      <c r="C125" s="13"/>
      <c r="D125" s="13"/>
      <c r="F125" s="6"/>
      <c r="G125" s="6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2"/>
      <c r="X125" s="41"/>
      <c r="Y125" s="41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41"/>
      <c r="AN125" s="41"/>
      <c r="AV125" s="72"/>
      <c r="AZ125" s="85"/>
      <c r="BA125" s="85"/>
      <c r="BB125" s="85"/>
      <c r="BC125" s="85"/>
      <c r="BD125" s="85"/>
      <c r="BE125" s="85"/>
      <c r="BF125" s="85"/>
      <c r="BG125" s="85"/>
      <c r="BH125" s="85"/>
      <c r="BI125" s="85"/>
      <c r="BJ125" s="85"/>
      <c r="BK125" s="85"/>
      <c r="BL125" s="85"/>
      <c r="BM125" s="85"/>
      <c r="BN125" s="87"/>
      <c r="BO125" s="86"/>
      <c r="BP125" s="87"/>
      <c r="BQ125" s="87"/>
    </row>
    <row r="126" customFormat="false" ht="11.25" hidden="false" customHeight="false" outlineLevel="0" collapsed="false">
      <c r="C126" s="13"/>
      <c r="D126" s="13"/>
      <c r="F126" s="6"/>
      <c r="G126" s="6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2"/>
      <c r="X126" s="41"/>
      <c r="Y126" s="41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41"/>
      <c r="AN126" s="41"/>
      <c r="AV126" s="72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3"/>
      <c r="BO126" s="72"/>
      <c r="BP126" s="73"/>
      <c r="BQ126" s="73"/>
    </row>
    <row r="127" customFormat="false" ht="11.25" hidden="false" customHeight="false" outlineLevel="0" collapsed="false">
      <c r="C127" s="13"/>
      <c r="D127" s="13"/>
      <c r="F127" s="6"/>
      <c r="G127" s="6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2"/>
      <c r="X127" s="41"/>
      <c r="Y127" s="41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41"/>
      <c r="AN127" s="41"/>
      <c r="AV127" s="72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3"/>
      <c r="BO127" s="72"/>
      <c r="BP127" s="73"/>
      <c r="BQ127" s="73"/>
    </row>
    <row r="128" customFormat="false" ht="11.25" hidden="false" customHeight="false" outlineLevel="0" collapsed="false">
      <c r="C128" s="13"/>
      <c r="D128" s="13"/>
      <c r="F128" s="6"/>
      <c r="G128" s="6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2"/>
      <c r="X128" s="41"/>
      <c r="Y128" s="41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41"/>
      <c r="AN128" s="41"/>
      <c r="AV128" s="72"/>
      <c r="AZ128" s="71"/>
      <c r="BA128" s="71"/>
      <c r="BB128" s="71"/>
      <c r="BC128" s="71"/>
      <c r="BD128" s="71"/>
      <c r="BE128" s="71"/>
      <c r="BF128" s="71"/>
      <c r="BG128" s="71"/>
      <c r="BH128" s="71"/>
      <c r="BI128" s="71"/>
      <c r="BJ128" s="71"/>
      <c r="BK128" s="71"/>
      <c r="BL128" s="71"/>
      <c r="BM128" s="71"/>
      <c r="BN128" s="73"/>
      <c r="BO128" s="72"/>
      <c r="BP128" s="73"/>
      <c r="BQ128" s="73"/>
    </row>
    <row r="129" customFormat="false" ht="11.25" hidden="false" customHeight="false" outlineLevel="0" collapsed="false">
      <c r="C129" s="13"/>
      <c r="D129" s="13"/>
      <c r="F129" s="6"/>
      <c r="G129" s="6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2"/>
      <c r="X129" s="41"/>
      <c r="Y129" s="41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41"/>
      <c r="AN129" s="41"/>
      <c r="AV129" s="72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71"/>
      <c r="BL129" s="71"/>
      <c r="BM129" s="71"/>
      <c r="BN129" s="73"/>
      <c r="BO129" s="72"/>
      <c r="BP129" s="73"/>
      <c r="BQ129" s="73"/>
    </row>
    <row r="130" customFormat="false" ht="11.25" hidden="false" customHeight="false" outlineLevel="0" collapsed="false"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V130" s="72"/>
      <c r="AZ130" s="71"/>
      <c r="BA130" s="71"/>
      <c r="BB130" s="71"/>
      <c r="BC130" s="71"/>
      <c r="BD130" s="71"/>
      <c r="BE130" s="71"/>
      <c r="BF130" s="71"/>
      <c r="BG130" s="71"/>
      <c r="BH130" s="71"/>
      <c r="BI130" s="71"/>
      <c r="BJ130" s="71"/>
      <c r="BK130" s="71"/>
      <c r="BL130" s="71"/>
      <c r="BM130" s="71"/>
      <c r="BN130" s="73"/>
      <c r="BO130" s="72"/>
      <c r="BP130" s="73"/>
      <c r="BQ130" s="73"/>
    </row>
    <row r="131" customFormat="false" ht="11.25" hidden="false" customHeight="false" outlineLevel="0" collapsed="false">
      <c r="C131" s="41"/>
      <c r="D131" s="41"/>
      <c r="F131" s="92"/>
      <c r="G131" s="92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2"/>
      <c r="X131" s="41"/>
      <c r="Y131" s="41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41"/>
      <c r="AN131" s="41"/>
      <c r="AV131" s="72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O131" s="72"/>
    </row>
    <row r="132" customFormat="false" ht="11.25" hidden="false" customHeight="false" outlineLevel="0" collapsed="false">
      <c r="C132" s="41"/>
      <c r="D132" s="41"/>
      <c r="F132" s="92"/>
      <c r="G132" s="92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2"/>
      <c r="X132" s="41"/>
      <c r="Y132" s="41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41"/>
      <c r="AN132" s="41"/>
      <c r="AV132" s="72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O132" s="72"/>
    </row>
    <row r="133" customFormat="false" ht="11.25" hidden="false" customHeight="false" outlineLevel="0" collapsed="false">
      <c r="C133" s="41"/>
      <c r="D133" s="41"/>
      <c r="F133" s="92"/>
      <c r="G133" s="92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2"/>
      <c r="X133" s="41"/>
      <c r="Y133" s="41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41"/>
      <c r="AN133" s="41"/>
      <c r="AV133" s="72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O133" s="72"/>
    </row>
    <row r="134" customFormat="false" ht="11.25" hidden="false" customHeight="false" outlineLevel="0" collapsed="false">
      <c r="C134" s="41"/>
      <c r="D134" s="41"/>
      <c r="F134" s="92"/>
      <c r="G134" s="92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2"/>
      <c r="X134" s="41"/>
      <c r="Y134" s="41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41"/>
      <c r="AN134" s="41"/>
      <c r="AV134" s="72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O134" s="72"/>
    </row>
    <row r="135" customFormat="false" ht="11.25" hidden="false" customHeight="false" outlineLevel="0" collapsed="false">
      <c r="C135" s="41"/>
      <c r="D135" s="41"/>
      <c r="F135" s="92"/>
      <c r="G135" s="92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2"/>
      <c r="X135" s="41"/>
      <c r="Y135" s="41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41"/>
      <c r="AN135" s="41"/>
      <c r="AV135" s="72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O135" s="72"/>
    </row>
    <row r="136" customFormat="false" ht="11.25" hidden="false" customHeight="false" outlineLevel="0" collapsed="false">
      <c r="C136" s="41"/>
      <c r="D136" s="41"/>
      <c r="F136" s="92"/>
      <c r="G136" s="92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2"/>
      <c r="X136" s="41"/>
      <c r="Y136" s="41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41"/>
      <c r="AN136" s="41"/>
      <c r="AV136" s="72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O136" s="72"/>
    </row>
    <row r="137" customFormat="false" ht="11.25" hidden="false" customHeight="false" outlineLevel="0" collapsed="false">
      <c r="C137" s="41"/>
      <c r="D137" s="41"/>
      <c r="F137" s="92"/>
      <c r="G137" s="92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2"/>
      <c r="X137" s="41"/>
      <c r="Y137" s="41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41"/>
      <c r="AN137" s="41"/>
      <c r="AV137" s="72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O137" s="72"/>
    </row>
    <row r="138" customFormat="false" ht="11.25" hidden="false" customHeight="false" outlineLevel="0" collapsed="false">
      <c r="C138" s="41"/>
      <c r="D138" s="41"/>
      <c r="F138" s="92"/>
      <c r="G138" s="92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2"/>
      <c r="X138" s="41"/>
      <c r="Y138" s="41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41"/>
      <c r="AN138" s="41"/>
      <c r="AV138" s="72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O138" s="72"/>
    </row>
    <row r="139" customFormat="false" ht="11.25" hidden="false" customHeight="false" outlineLevel="0" collapsed="false">
      <c r="C139" s="41"/>
      <c r="D139" s="41"/>
      <c r="F139" s="92"/>
      <c r="G139" s="92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2"/>
      <c r="X139" s="41"/>
      <c r="Y139" s="41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41"/>
      <c r="AN139" s="41"/>
      <c r="AV139" s="72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O139" s="72"/>
    </row>
    <row r="140" customFormat="false" ht="11.25" hidden="false" customHeight="false" outlineLevel="0" collapsed="false">
      <c r="C140" s="41"/>
      <c r="D140" s="41"/>
      <c r="F140" s="92"/>
      <c r="G140" s="92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2"/>
      <c r="X140" s="41"/>
      <c r="Y140" s="41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41"/>
      <c r="AN140" s="41"/>
      <c r="AV140" s="72"/>
      <c r="AZ140" s="71"/>
      <c r="BA140" s="71"/>
      <c r="BB140" s="71"/>
      <c r="BC140" s="71"/>
      <c r="BD140" s="71"/>
      <c r="BE140" s="71"/>
      <c r="BF140" s="71"/>
      <c r="BG140" s="71"/>
      <c r="BH140" s="71"/>
      <c r="BI140" s="71"/>
      <c r="BJ140" s="71"/>
      <c r="BK140" s="71"/>
      <c r="BL140" s="71"/>
      <c r="BM140" s="71"/>
      <c r="BO140" s="72"/>
    </row>
    <row r="141" customFormat="false" ht="11.25" hidden="false" customHeight="false" outlineLevel="0" collapsed="false">
      <c r="C141" s="41"/>
      <c r="D141" s="41"/>
      <c r="F141" s="92"/>
      <c r="G141" s="92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2"/>
      <c r="X141" s="41"/>
      <c r="Y141" s="41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41"/>
      <c r="AN141" s="41"/>
      <c r="AV141" s="72"/>
      <c r="AZ141" s="71"/>
      <c r="BA141" s="71"/>
      <c r="BB141" s="71"/>
      <c r="BC141" s="71"/>
      <c r="BD141" s="71"/>
      <c r="BE141" s="71"/>
      <c r="BF141" s="71"/>
      <c r="BG141" s="71"/>
      <c r="BH141" s="71"/>
      <c r="BI141" s="71"/>
      <c r="BJ141" s="71"/>
      <c r="BK141" s="71"/>
      <c r="BL141" s="71"/>
      <c r="BM141" s="71"/>
      <c r="BO141" s="72"/>
    </row>
    <row r="142" customFormat="false" ht="11.25" hidden="false" customHeight="false" outlineLevel="0" collapsed="false">
      <c r="C142" s="41"/>
      <c r="D142" s="41"/>
      <c r="F142" s="92"/>
      <c r="G142" s="92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2"/>
      <c r="X142" s="41"/>
      <c r="Y142" s="41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41"/>
      <c r="AN142" s="41"/>
      <c r="AV142" s="7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93"/>
      <c r="BO142" s="83"/>
      <c r="BP142" s="93"/>
      <c r="BQ142" s="93"/>
    </row>
    <row r="143" customFormat="false" ht="11.25" hidden="false" customHeight="false" outlineLevel="0" collapsed="false">
      <c r="C143" s="41"/>
      <c r="D143" s="41"/>
      <c r="F143" s="92"/>
      <c r="G143" s="92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2"/>
      <c r="X143" s="41"/>
      <c r="Y143" s="41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41"/>
      <c r="AN143" s="41"/>
      <c r="AV143" s="72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O143" s="72"/>
    </row>
    <row r="144" customFormat="false" ht="11.25" hidden="false" customHeight="false" outlineLevel="0" collapsed="false">
      <c r="C144" s="41"/>
      <c r="D144" s="41"/>
      <c r="F144" s="92"/>
      <c r="G144" s="92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2"/>
      <c r="X144" s="41"/>
      <c r="Y144" s="41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41"/>
      <c r="AN144" s="41"/>
      <c r="AV144" s="72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O144" s="72"/>
    </row>
    <row r="145" customFormat="false" ht="11.25" hidden="false" customHeight="false" outlineLevel="0" collapsed="false">
      <c r="C145" s="41"/>
      <c r="D145" s="41"/>
      <c r="F145" s="92"/>
      <c r="G145" s="92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2"/>
      <c r="X145" s="41"/>
      <c r="Y145" s="41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41"/>
      <c r="AN145" s="41"/>
      <c r="AV145" s="72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O145" s="72"/>
    </row>
    <row r="146" customFormat="false" ht="11.25" hidden="false" customHeight="false" outlineLevel="0" collapsed="false">
      <c r="C146" s="41"/>
      <c r="D146" s="41"/>
      <c r="F146" s="92"/>
      <c r="G146" s="92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2"/>
      <c r="X146" s="41"/>
      <c r="Y146" s="41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41"/>
      <c r="AN146" s="41"/>
      <c r="AV146" s="72"/>
      <c r="AZ146" s="71"/>
      <c r="BA146" s="71"/>
      <c r="BB146" s="71"/>
      <c r="BC146" s="71"/>
      <c r="BD146" s="71"/>
      <c r="BE146" s="71"/>
      <c r="BF146" s="71"/>
      <c r="BG146" s="71"/>
      <c r="BH146" s="71"/>
      <c r="BI146" s="71"/>
      <c r="BJ146" s="71"/>
      <c r="BK146" s="71"/>
      <c r="BL146" s="71"/>
      <c r="BM146" s="71"/>
      <c r="BO146" s="72"/>
    </row>
    <row r="147" customFormat="false" ht="11.25" hidden="false" customHeight="false" outlineLevel="0" collapsed="false"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V147" s="72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O147" s="72"/>
    </row>
    <row r="148" customFormat="false" ht="11.25" hidden="false" customHeight="false" outlineLevel="0" collapsed="false">
      <c r="B148" s="94"/>
      <c r="C148" s="13"/>
      <c r="D148" s="41"/>
      <c r="F148" s="6"/>
      <c r="G148" s="6"/>
      <c r="H148" s="6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2"/>
      <c r="X148" s="41"/>
      <c r="Y148" s="41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41"/>
      <c r="AN148" s="41"/>
      <c r="AV148" s="72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O148" s="72"/>
    </row>
    <row r="149" customFormat="false" ht="11.25" hidden="false" customHeight="false" outlineLevel="0" collapsed="false">
      <c r="B149" s="94"/>
      <c r="C149" s="13"/>
      <c r="D149" s="41"/>
      <c r="F149" s="6"/>
      <c r="G149" s="6"/>
      <c r="H149" s="6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2"/>
      <c r="X149" s="41"/>
      <c r="Y149" s="41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41"/>
      <c r="AN149" s="41"/>
      <c r="AV149" s="72"/>
      <c r="AZ149" s="71"/>
      <c r="BA149" s="71"/>
      <c r="BB149" s="71"/>
      <c r="BC149" s="71"/>
      <c r="BD149" s="71"/>
      <c r="BE149" s="71"/>
      <c r="BF149" s="71"/>
      <c r="BG149" s="71"/>
      <c r="BH149" s="71"/>
      <c r="BI149" s="71"/>
      <c r="BJ149" s="71"/>
      <c r="BK149" s="71"/>
      <c r="BL149" s="71"/>
      <c r="BM149" s="71"/>
      <c r="BO149" s="72"/>
    </row>
    <row r="150" customFormat="false" ht="11.25" hidden="false" customHeight="false" outlineLevel="0" collapsed="false">
      <c r="B150" s="94"/>
      <c r="C150" s="13"/>
      <c r="D150" s="41"/>
      <c r="F150" s="6"/>
      <c r="G150" s="6"/>
      <c r="H150" s="6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2"/>
      <c r="X150" s="41"/>
      <c r="Y150" s="41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41"/>
      <c r="AN150" s="41"/>
      <c r="AV150" s="72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O150" s="72"/>
    </row>
    <row r="151" customFormat="false" ht="11.25" hidden="false" customHeight="false" outlineLevel="0" collapsed="false">
      <c r="B151" s="94"/>
      <c r="C151" s="13"/>
      <c r="D151" s="41"/>
      <c r="F151" s="6"/>
      <c r="G151" s="6"/>
      <c r="H151" s="6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2"/>
      <c r="X151" s="41"/>
      <c r="Y151" s="41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41"/>
      <c r="AN151" s="41"/>
      <c r="AV151" s="72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O151" s="72"/>
    </row>
    <row r="152" customFormat="false" ht="11.25" hidden="false" customHeight="false" outlineLevel="0" collapsed="false">
      <c r="B152" s="94"/>
      <c r="C152" s="13"/>
      <c r="D152" s="41"/>
      <c r="F152" s="6"/>
      <c r="G152" s="6"/>
      <c r="H152" s="6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2"/>
      <c r="X152" s="41"/>
      <c r="Y152" s="41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41"/>
      <c r="AN152" s="41"/>
      <c r="AV152" s="72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O152" s="72"/>
    </row>
    <row r="153" customFormat="false" ht="11.25" hidden="false" customHeight="false" outlineLevel="0" collapsed="false">
      <c r="B153" s="94"/>
      <c r="C153" s="13"/>
      <c r="D153" s="41"/>
      <c r="F153" s="6"/>
      <c r="G153" s="6"/>
      <c r="H153" s="6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2"/>
      <c r="X153" s="41"/>
      <c r="Y153" s="41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41"/>
      <c r="AN153" s="41"/>
      <c r="AV153" s="72"/>
      <c r="AZ153" s="71"/>
      <c r="BA153" s="71"/>
      <c r="BB153" s="71"/>
      <c r="BC153" s="71"/>
      <c r="BD153" s="71"/>
      <c r="BE153" s="71"/>
      <c r="BF153" s="71"/>
      <c r="BG153" s="71"/>
      <c r="BH153" s="71"/>
      <c r="BI153" s="71"/>
      <c r="BJ153" s="71"/>
      <c r="BK153" s="71"/>
      <c r="BL153" s="71"/>
      <c r="BM153" s="71"/>
    </row>
    <row r="154" customFormat="false" ht="11.25" hidden="false" customHeight="false" outlineLevel="0" collapsed="false">
      <c r="B154" s="94"/>
      <c r="C154" s="13"/>
      <c r="D154" s="41"/>
      <c r="F154" s="6"/>
      <c r="G154" s="6"/>
      <c r="H154" s="6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2"/>
      <c r="X154" s="41"/>
      <c r="Y154" s="41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41"/>
      <c r="AN154" s="41"/>
      <c r="AV154" s="72"/>
      <c r="AZ154" s="71"/>
      <c r="BA154" s="71"/>
      <c r="BB154" s="71"/>
      <c r="BC154" s="71"/>
      <c r="BD154" s="71"/>
      <c r="BE154" s="71"/>
      <c r="BF154" s="71"/>
      <c r="BG154" s="71"/>
      <c r="BH154" s="71"/>
      <c r="BI154" s="71"/>
      <c r="BJ154" s="71"/>
      <c r="BK154" s="71"/>
      <c r="BL154" s="71"/>
      <c r="BM154" s="71"/>
      <c r="BO154" s="72"/>
    </row>
    <row r="155" customFormat="false" ht="11.25" hidden="false" customHeight="false" outlineLevel="0" collapsed="false">
      <c r="B155" s="94"/>
      <c r="C155" s="13"/>
      <c r="D155" s="41"/>
      <c r="F155" s="6"/>
      <c r="G155" s="6"/>
      <c r="H155" s="6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2"/>
      <c r="X155" s="41"/>
      <c r="Y155" s="41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41"/>
      <c r="AN155" s="41"/>
      <c r="AV155" s="72"/>
      <c r="AZ155" s="71"/>
      <c r="BA155" s="71"/>
      <c r="BB155" s="71"/>
      <c r="BC155" s="71"/>
      <c r="BD155" s="71"/>
      <c r="BE155" s="71"/>
      <c r="BF155" s="71"/>
      <c r="BG155" s="71"/>
      <c r="BH155" s="71"/>
      <c r="BI155" s="71"/>
      <c r="BJ155" s="71"/>
      <c r="BK155" s="71"/>
      <c r="BL155" s="71"/>
      <c r="BM155" s="71"/>
      <c r="BO155" s="72"/>
    </row>
    <row r="156" customFormat="false" ht="11.25" hidden="false" customHeight="false" outlineLevel="0" collapsed="false">
      <c r="B156" s="94"/>
      <c r="C156" s="13"/>
      <c r="D156" s="41"/>
      <c r="F156" s="6"/>
      <c r="G156" s="6"/>
      <c r="H156" s="6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2"/>
      <c r="X156" s="41"/>
      <c r="Y156" s="41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41"/>
      <c r="AN156" s="41"/>
      <c r="AV156" s="72"/>
      <c r="AZ156" s="71"/>
      <c r="BA156" s="71"/>
      <c r="BB156" s="71"/>
      <c r="BC156" s="71"/>
      <c r="BD156" s="71"/>
      <c r="BE156" s="71"/>
      <c r="BF156" s="71"/>
      <c r="BG156" s="71"/>
      <c r="BH156" s="71"/>
      <c r="BI156" s="71"/>
      <c r="BJ156" s="71"/>
      <c r="BK156" s="71"/>
      <c r="BL156" s="71"/>
      <c r="BM156" s="71"/>
      <c r="BO156" s="72"/>
    </row>
    <row r="157" customFormat="false" ht="11.25" hidden="false" customHeight="false" outlineLevel="0" collapsed="false">
      <c r="B157" s="94"/>
      <c r="C157" s="13"/>
      <c r="D157" s="41"/>
      <c r="F157" s="6"/>
      <c r="G157" s="6"/>
      <c r="H157" s="6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2"/>
      <c r="X157" s="41"/>
      <c r="Y157" s="41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41"/>
      <c r="AN157" s="41"/>
      <c r="AV157" s="72"/>
      <c r="AZ157" s="71"/>
      <c r="BA157" s="71"/>
      <c r="BB157" s="71"/>
      <c r="BC157" s="71"/>
      <c r="BD157" s="71"/>
      <c r="BE157" s="71"/>
      <c r="BF157" s="71"/>
      <c r="BG157" s="71"/>
      <c r="BH157" s="71"/>
      <c r="BI157" s="71"/>
      <c r="BJ157" s="71"/>
      <c r="BK157" s="71"/>
      <c r="BL157" s="71"/>
      <c r="BM157" s="71"/>
      <c r="BO157" s="72"/>
    </row>
    <row r="158" customFormat="false" ht="11.25" hidden="false" customHeight="false" outlineLevel="0" collapsed="false">
      <c r="B158" s="94"/>
      <c r="H158" s="6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Z158" s="71"/>
      <c r="BA158" s="71"/>
      <c r="BB158" s="71"/>
      <c r="BC158" s="71"/>
      <c r="BD158" s="71"/>
      <c r="BE158" s="71"/>
      <c r="BF158" s="71"/>
      <c r="BG158" s="71"/>
      <c r="BH158" s="71"/>
      <c r="BI158" s="71"/>
      <c r="BJ158" s="71"/>
      <c r="BK158" s="71"/>
      <c r="BL158" s="71"/>
      <c r="BM158" s="71"/>
    </row>
    <row r="159" customFormat="false" ht="11.25" hidden="false" customHeight="false" outlineLevel="0" collapsed="false">
      <c r="B159" s="94"/>
      <c r="C159" s="13"/>
      <c r="D159" s="41"/>
      <c r="F159" s="6"/>
      <c r="G159" s="6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2"/>
      <c r="X159" s="41"/>
      <c r="Y159" s="41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41"/>
      <c r="AN159" s="41"/>
      <c r="AV159" s="72"/>
      <c r="AZ159" s="71"/>
      <c r="BA159" s="71"/>
      <c r="BB159" s="71"/>
      <c r="BC159" s="71"/>
      <c r="BD159" s="71"/>
      <c r="BE159" s="71"/>
      <c r="BF159" s="71"/>
      <c r="BG159" s="71"/>
      <c r="BH159" s="71"/>
      <c r="BI159" s="71"/>
      <c r="BJ159" s="71"/>
      <c r="BK159" s="71"/>
      <c r="BL159" s="71"/>
      <c r="BM159" s="71"/>
      <c r="BO159" s="72"/>
    </row>
    <row r="160" customFormat="false" ht="11.25" hidden="false" customHeight="false" outlineLevel="0" collapsed="false">
      <c r="B160" s="94"/>
      <c r="C160" s="13"/>
      <c r="D160" s="41"/>
      <c r="F160" s="6"/>
      <c r="G160" s="6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2"/>
      <c r="X160" s="41"/>
      <c r="Y160" s="41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41"/>
      <c r="AN160" s="41"/>
      <c r="AV160" s="72"/>
      <c r="AZ160" s="71"/>
      <c r="BA160" s="71"/>
      <c r="BB160" s="71"/>
      <c r="BC160" s="71"/>
      <c r="BD160" s="71"/>
      <c r="BE160" s="71"/>
      <c r="BF160" s="71"/>
      <c r="BG160" s="71"/>
      <c r="BH160" s="71"/>
      <c r="BI160" s="71"/>
      <c r="BJ160" s="71"/>
      <c r="BK160" s="71"/>
      <c r="BL160" s="71"/>
      <c r="BM160" s="71"/>
      <c r="BO160" s="72"/>
    </row>
    <row r="161" customFormat="false" ht="11.25" hidden="false" customHeight="false" outlineLevel="0" collapsed="false">
      <c r="B161" s="94"/>
      <c r="C161" s="13"/>
      <c r="D161" s="41"/>
      <c r="F161" s="6"/>
      <c r="G161" s="6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2"/>
      <c r="X161" s="41"/>
      <c r="Y161" s="41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41"/>
      <c r="AN161" s="41"/>
      <c r="AV161" s="72"/>
      <c r="AZ161" s="71"/>
      <c r="BA161" s="71"/>
      <c r="BB161" s="71"/>
      <c r="BC161" s="71"/>
      <c r="BD161" s="71"/>
      <c r="BE161" s="71"/>
      <c r="BF161" s="71"/>
      <c r="BG161" s="71"/>
      <c r="BH161" s="71"/>
      <c r="BI161" s="71"/>
      <c r="BJ161" s="71"/>
      <c r="BK161" s="71"/>
      <c r="BL161" s="71"/>
      <c r="BM161" s="71"/>
      <c r="BO161" s="72"/>
    </row>
    <row r="162" customFormat="false" ht="11.25" hidden="false" customHeight="false" outlineLevel="0" collapsed="false">
      <c r="B162" s="94"/>
      <c r="C162" s="13"/>
      <c r="D162" s="41"/>
      <c r="F162" s="6"/>
      <c r="G162" s="6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2"/>
      <c r="X162" s="41"/>
      <c r="Y162" s="41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41"/>
      <c r="AN162" s="41"/>
      <c r="AV162" s="72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O162" s="72"/>
    </row>
    <row r="163" customFormat="false" ht="11.25" hidden="false" customHeight="false" outlineLevel="0" collapsed="false">
      <c r="B163" s="94"/>
      <c r="C163" s="13"/>
      <c r="D163" s="41"/>
      <c r="F163" s="6"/>
      <c r="G163" s="6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2"/>
      <c r="X163" s="41"/>
      <c r="Y163" s="41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41"/>
      <c r="AN163" s="41"/>
      <c r="AV163" s="72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O163" s="72"/>
    </row>
    <row r="164" customFormat="false" ht="11.25" hidden="false" customHeight="false" outlineLevel="0" collapsed="false">
      <c r="B164" s="94"/>
      <c r="C164" s="13"/>
      <c r="D164" s="41"/>
      <c r="F164" s="6"/>
      <c r="G164" s="6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2"/>
      <c r="X164" s="41"/>
      <c r="Y164" s="41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41"/>
      <c r="AN164" s="41"/>
      <c r="AV164" s="7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93"/>
      <c r="BO164" s="93"/>
      <c r="BP164" s="93"/>
      <c r="BQ164" s="93"/>
    </row>
    <row r="165" customFormat="false" ht="11.25" hidden="false" customHeight="false" outlineLevel="0" collapsed="false">
      <c r="B165" s="94"/>
      <c r="C165" s="13"/>
      <c r="D165" s="41"/>
      <c r="F165" s="6"/>
      <c r="G165" s="6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2"/>
      <c r="X165" s="41"/>
      <c r="Y165" s="41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41"/>
      <c r="AN165" s="41"/>
      <c r="AV165" s="72"/>
      <c r="AZ165" s="71"/>
      <c r="BA165" s="71"/>
      <c r="BB165" s="71"/>
      <c r="BC165" s="71"/>
      <c r="BD165" s="71"/>
      <c r="BE165" s="71"/>
      <c r="BF165" s="71"/>
      <c r="BG165" s="71"/>
      <c r="BH165" s="71"/>
      <c r="BI165" s="71"/>
      <c r="BJ165" s="71"/>
      <c r="BK165" s="71"/>
      <c r="BL165" s="71"/>
      <c r="BM165" s="71"/>
      <c r="BO165" s="72"/>
    </row>
    <row r="166" customFormat="false" ht="11.25" hidden="false" customHeight="false" outlineLevel="0" collapsed="false">
      <c r="B166" s="94"/>
      <c r="C166" s="13"/>
      <c r="D166" s="41"/>
      <c r="F166" s="6"/>
      <c r="G166" s="6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2"/>
      <c r="X166" s="41"/>
      <c r="Y166" s="41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41"/>
      <c r="AN166" s="4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71"/>
      <c r="BL166" s="71"/>
      <c r="BM166" s="71"/>
    </row>
    <row r="167" customFormat="false" ht="11.25" hidden="false" customHeight="false" outlineLevel="0" collapsed="false">
      <c r="B167" s="94"/>
      <c r="C167" s="13"/>
      <c r="D167" s="41"/>
      <c r="F167" s="6"/>
      <c r="G167" s="6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2"/>
      <c r="X167" s="41"/>
      <c r="Y167" s="41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41"/>
      <c r="AN167" s="41"/>
      <c r="AV167" s="72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71"/>
      <c r="BL167" s="71"/>
      <c r="BM167" s="71"/>
      <c r="BO167" s="72"/>
    </row>
    <row r="168" customFormat="false" ht="11.25" hidden="false" customHeight="false" outlineLevel="0" collapsed="false">
      <c r="B168" s="94"/>
      <c r="C168" s="13"/>
      <c r="D168" s="41"/>
      <c r="F168" s="6"/>
      <c r="G168" s="6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2"/>
      <c r="X168" s="41"/>
      <c r="Y168" s="41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41"/>
      <c r="AN168" s="41"/>
      <c r="AV168" s="72"/>
      <c r="AZ168" s="71"/>
      <c r="BA168" s="71"/>
      <c r="BB168" s="71"/>
      <c r="BC168" s="71"/>
      <c r="BD168" s="71"/>
      <c r="BE168" s="71"/>
      <c r="BF168" s="71"/>
      <c r="BG168" s="71"/>
      <c r="BH168" s="71"/>
      <c r="BI168" s="71"/>
      <c r="BJ168" s="71"/>
      <c r="BK168" s="71"/>
      <c r="BL168" s="71"/>
      <c r="BM168" s="71"/>
      <c r="BO168" s="72"/>
    </row>
    <row r="169" customFormat="false" ht="11.25" hidden="false" customHeight="false" outlineLevel="0" collapsed="false">
      <c r="B169" s="94"/>
      <c r="C169" s="13"/>
      <c r="D169" s="13"/>
      <c r="F169" s="6"/>
      <c r="G169" s="6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2"/>
      <c r="X169" s="41"/>
      <c r="Y169" s="41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41"/>
      <c r="AN169" s="41"/>
      <c r="AV169" s="72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71"/>
      <c r="BL169" s="71"/>
      <c r="BM169" s="71"/>
      <c r="BO169" s="72"/>
    </row>
    <row r="170" customFormat="false" ht="11.25" hidden="false" customHeight="false" outlineLevel="0" collapsed="false">
      <c r="B170" s="94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71"/>
      <c r="BL170" s="71"/>
      <c r="BM170" s="71"/>
    </row>
    <row r="171" customFormat="false" ht="11.25" hidden="false" customHeight="false" outlineLevel="0" collapsed="false">
      <c r="B171" s="94"/>
      <c r="C171" s="13"/>
      <c r="D171" s="13"/>
      <c r="F171" s="6"/>
      <c r="G171" s="6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2"/>
      <c r="X171" s="41"/>
      <c r="Y171" s="41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41"/>
      <c r="AN171" s="4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71"/>
      <c r="BL171" s="71"/>
      <c r="BM171" s="71"/>
    </row>
    <row r="172" customFormat="false" ht="11.25" hidden="false" customHeight="false" outlineLevel="0" collapsed="false">
      <c r="B172" s="94"/>
      <c r="C172" s="13"/>
      <c r="D172" s="13"/>
      <c r="F172" s="6"/>
      <c r="G172" s="6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2"/>
      <c r="X172" s="41"/>
      <c r="Y172" s="41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41"/>
      <c r="AN172" s="41"/>
      <c r="AZ172" s="71"/>
      <c r="BA172" s="71"/>
      <c r="BB172" s="71"/>
      <c r="BC172" s="71"/>
      <c r="BD172" s="71"/>
      <c r="BE172" s="71"/>
      <c r="BF172" s="71"/>
      <c r="BG172" s="71"/>
      <c r="BH172" s="71"/>
      <c r="BI172" s="71"/>
      <c r="BJ172" s="71"/>
      <c r="BK172" s="71"/>
      <c r="BL172" s="71"/>
      <c r="BM172" s="71"/>
    </row>
    <row r="173" customFormat="false" ht="11.25" hidden="false" customHeight="false" outlineLevel="0" collapsed="false">
      <c r="B173" s="94"/>
      <c r="C173" s="13"/>
      <c r="D173" s="13"/>
      <c r="F173" s="6"/>
      <c r="G173" s="6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2"/>
      <c r="X173" s="41"/>
      <c r="Y173" s="41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41"/>
      <c r="AN173" s="41"/>
      <c r="AZ173" s="71"/>
      <c r="BA173" s="71"/>
      <c r="BB173" s="71"/>
      <c r="BC173" s="71"/>
      <c r="BD173" s="71"/>
      <c r="BE173" s="71"/>
      <c r="BF173" s="71"/>
      <c r="BG173" s="71"/>
      <c r="BH173" s="71"/>
      <c r="BI173" s="71"/>
      <c r="BJ173" s="71"/>
      <c r="BK173" s="71"/>
      <c r="BL173" s="71"/>
      <c r="BM173" s="71"/>
    </row>
    <row r="174" customFormat="false" ht="11.25" hidden="false" customHeight="false" outlineLevel="0" collapsed="false">
      <c r="B174" s="94"/>
      <c r="C174" s="13"/>
      <c r="D174" s="13"/>
      <c r="F174" s="6"/>
      <c r="G174" s="6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2"/>
      <c r="X174" s="41"/>
      <c r="Y174" s="41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41"/>
      <c r="AN174" s="41"/>
      <c r="AZ174" s="71"/>
      <c r="BA174" s="71"/>
      <c r="BB174" s="71"/>
      <c r="BC174" s="71"/>
      <c r="BD174" s="71"/>
      <c r="BE174" s="71"/>
      <c r="BF174" s="71"/>
      <c r="BG174" s="71"/>
      <c r="BH174" s="71"/>
      <c r="BI174" s="71"/>
      <c r="BJ174" s="71"/>
      <c r="BK174" s="71"/>
      <c r="BL174" s="71"/>
      <c r="BM174" s="71"/>
    </row>
    <row r="175" customFormat="false" ht="11.25" hidden="false" customHeight="false" outlineLevel="0" collapsed="false">
      <c r="B175" s="94"/>
      <c r="C175" s="13"/>
      <c r="D175" s="13"/>
      <c r="F175" s="6"/>
      <c r="G175" s="6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2"/>
      <c r="X175" s="41"/>
      <c r="Y175" s="41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41"/>
      <c r="AN175" s="41"/>
      <c r="AZ175" s="71"/>
      <c r="BA175" s="71"/>
      <c r="BB175" s="71"/>
      <c r="BC175" s="71"/>
      <c r="BD175" s="71"/>
      <c r="BE175" s="71"/>
      <c r="BF175" s="71"/>
      <c r="BG175" s="71"/>
      <c r="BH175" s="71"/>
      <c r="BI175" s="71"/>
      <c r="BJ175" s="71"/>
      <c r="BK175" s="71"/>
      <c r="BL175" s="71"/>
      <c r="BM175" s="71"/>
    </row>
    <row r="176" customFormat="false" ht="11.25" hidden="false" customHeight="false" outlineLevel="0" collapsed="false">
      <c r="B176" s="94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V176" s="72"/>
      <c r="AZ176" s="71"/>
      <c r="BA176" s="71"/>
      <c r="BB176" s="71"/>
      <c r="BC176" s="71"/>
      <c r="BD176" s="71"/>
      <c r="BE176" s="71"/>
      <c r="BF176" s="71"/>
      <c r="BG176" s="71"/>
      <c r="BH176" s="71"/>
      <c r="BI176" s="71"/>
      <c r="BJ176" s="71"/>
      <c r="BK176" s="71"/>
      <c r="BL176" s="71"/>
      <c r="BM176" s="71"/>
    </row>
    <row r="177" customFormat="false" ht="11.25" hidden="false" customHeight="false" outlineLevel="0" collapsed="false">
      <c r="C177" s="95"/>
      <c r="D177" s="13"/>
      <c r="F177" s="6"/>
      <c r="G177" s="96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2"/>
      <c r="X177" s="41"/>
      <c r="Y177" s="41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41"/>
      <c r="AN177" s="41"/>
      <c r="AZ177" s="71"/>
      <c r="BA177" s="71"/>
      <c r="BB177" s="71"/>
      <c r="BC177" s="71"/>
      <c r="BD177" s="71"/>
      <c r="BE177" s="71"/>
      <c r="BF177" s="71"/>
      <c r="BG177" s="71"/>
      <c r="BH177" s="71"/>
      <c r="BI177" s="71"/>
      <c r="BJ177" s="71"/>
      <c r="BK177" s="71"/>
      <c r="BL177" s="71"/>
      <c r="BM177" s="71"/>
    </row>
    <row r="178" customFormat="false" ht="11.25" hidden="false" customHeight="false" outlineLevel="0" collapsed="false">
      <c r="C178" s="95"/>
      <c r="D178" s="13"/>
      <c r="F178" s="6"/>
      <c r="G178" s="96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2"/>
      <c r="X178" s="41"/>
      <c r="Y178" s="41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41"/>
      <c r="AN178" s="41"/>
      <c r="AV178" s="72"/>
      <c r="AZ178" s="71"/>
      <c r="BA178" s="71"/>
      <c r="BB178" s="71"/>
      <c r="BC178" s="71"/>
      <c r="BD178" s="71"/>
      <c r="BE178" s="71"/>
      <c r="BF178" s="71"/>
      <c r="BG178" s="71"/>
      <c r="BH178" s="71"/>
      <c r="BI178" s="71"/>
      <c r="BJ178" s="71"/>
      <c r="BK178" s="71"/>
      <c r="BL178" s="71"/>
      <c r="BM178" s="71"/>
    </row>
    <row r="179" customFormat="false" ht="11.25" hidden="false" customHeight="false" outlineLevel="0" collapsed="false">
      <c r="C179" s="97"/>
      <c r="D179" s="13"/>
      <c r="F179" s="6"/>
      <c r="G179" s="96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2"/>
      <c r="X179" s="41"/>
      <c r="Y179" s="41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41"/>
      <c r="AN179" s="41"/>
      <c r="AV179" s="72"/>
      <c r="AZ179" s="71"/>
      <c r="BA179" s="71"/>
      <c r="BB179" s="71"/>
      <c r="BC179" s="71"/>
      <c r="BD179" s="71"/>
      <c r="BE179" s="71"/>
      <c r="BF179" s="71"/>
      <c r="BG179" s="71"/>
      <c r="BH179" s="71"/>
      <c r="BI179" s="71"/>
      <c r="BJ179" s="71"/>
      <c r="BK179" s="71"/>
      <c r="BL179" s="71"/>
      <c r="BM179" s="71"/>
    </row>
    <row r="180" customFormat="false" ht="11.25" hidden="false" customHeight="false" outlineLevel="0" collapsed="false">
      <c r="C180" s="97"/>
      <c r="D180" s="13"/>
      <c r="F180" s="6"/>
      <c r="G180" s="96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2"/>
      <c r="X180" s="41"/>
      <c r="Y180" s="41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41"/>
      <c r="AN180" s="41"/>
      <c r="AV180" s="72"/>
      <c r="AZ180" s="71"/>
      <c r="BA180" s="71"/>
      <c r="BB180" s="71"/>
      <c r="BC180" s="71"/>
      <c r="BD180" s="71"/>
      <c r="BE180" s="71"/>
      <c r="BF180" s="71"/>
      <c r="BG180" s="71"/>
      <c r="BH180" s="71"/>
      <c r="BI180" s="71"/>
      <c r="BJ180" s="71"/>
      <c r="BK180" s="71"/>
      <c r="BL180" s="71"/>
      <c r="BM180" s="71"/>
    </row>
    <row r="181" customFormat="false" ht="11.25" hidden="false" customHeight="false" outlineLevel="0" collapsed="false">
      <c r="C181" s="97"/>
      <c r="D181" s="13"/>
      <c r="F181" s="6"/>
      <c r="G181" s="96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2"/>
      <c r="X181" s="41"/>
      <c r="Y181" s="41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41"/>
      <c r="AN181" s="41"/>
      <c r="AV181" s="72"/>
      <c r="AZ181" s="71"/>
      <c r="BA181" s="71"/>
      <c r="BB181" s="71"/>
      <c r="BC181" s="71"/>
      <c r="BD181" s="71"/>
      <c r="BE181" s="71"/>
      <c r="BF181" s="71"/>
      <c r="BG181" s="71"/>
      <c r="BH181" s="71"/>
      <c r="BI181" s="71"/>
      <c r="BJ181" s="71"/>
      <c r="BK181" s="71"/>
      <c r="BL181" s="71"/>
      <c r="BM181" s="71"/>
    </row>
    <row r="182" customFormat="false" ht="11.25" hidden="false" customHeight="false" outlineLevel="0" collapsed="false">
      <c r="C182" s="97"/>
      <c r="D182" s="13"/>
      <c r="F182" s="6"/>
      <c r="G182" s="96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2"/>
      <c r="X182" s="41"/>
      <c r="Y182" s="41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41"/>
      <c r="AN182" s="41"/>
      <c r="AV182" s="72"/>
      <c r="AZ182" s="71"/>
      <c r="BA182" s="71"/>
      <c r="BB182" s="71"/>
      <c r="BC182" s="71"/>
      <c r="BD182" s="71"/>
      <c r="BE182" s="71"/>
      <c r="BF182" s="71"/>
      <c r="BG182" s="71"/>
      <c r="BH182" s="71"/>
      <c r="BI182" s="71"/>
      <c r="BJ182" s="71"/>
      <c r="BK182" s="71"/>
      <c r="BL182" s="71"/>
      <c r="BM182" s="71"/>
    </row>
    <row r="183" customFormat="false" ht="11.25" hidden="false" customHeight="false" outlineLevel="0" collapsed="false">
      <c r="C183" s="95"/>
      <c r="D183" s="13"/>
      <c r="F183" s="6"/>
      <c r="G183" s="96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2"/>
      <c r="X183" s="41"/>
      <c r="Y183" s="41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41"/>
      <c r="AN183" s="41"/>
      <c r="AV183" s="72"/>
      <c r="AZ183" s="71"/>
      <c r="BA183" s="71"/>
      <c r="BB183" s="71"/>
      <c r="BC183" s="71"/>
      <c r="BD183" s="71"/>
      <c r="BE183" s="71"/>
      <c r="BF183" s="71"/>
      <c r="BG183" s="71"/>
      <c r="BH183" s="71"/>
      <c r="BI183" s="71"/>
      <c r="BJ183" s="71"/>
      <c r="BK183" s="71"/>
      <c r="BL183" s="71"/>
      <c r="BM183" s="71"/>
    </row>
    <row r="184" customFormat="false" ht="11.25" hidden="false" customHeight="false" outlineLevel="0" collapsed="false">
      <c r="C184" s="95"/>
      <c r="D184" s="13"/>
      <c r="F184" s="6"/>
      <c r="G184" s="96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2"/>
      <c r="X184" s="41"/>
      <c r="Y184" s="41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41"/>
      <c r="AN184" s="41"/>
      <c r="AV184" s="72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</row>
    <row r="185" customFormat="false" ht="11.25" hidden="false" customHeight="false" outlineLevel="0" collapsed="false">
      <c r="C185" s="97"/>
      <c r="D185" s="13"/>
      <c r="F185" s="6"/>
      <c r="G185" s="96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2"/>
      <c r="X185" s="41"/>
      <c r="Y185" s="41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41"/>
      <c r="AN185" s="41"/>
      <c r="AV185" s="72"/>
      <c r="AZ185" s="71"/>
      <c r="BA185" s="71"/>
      <c r="BB185" s="71"/>
      <c r="BC185" s="71"/>
      <c r="BD185" s="71"/>
      <c r="BE185" s="71"/>
      <c r="BF185" s="71"/>
      <c r="BG185" s="71"/>
      <c r="BH185" s="71"/>
      <c r="BI185" s="71"/>
      <c r="BJ185" s="71"/>
      <c r="BK185" s="71"/>
      <c r="BL185" s="71"/>
      <c r="BM185" s="71"/>
    </row>
    <row r="186" customFormat="false" ht="11.25" hidden="false" customHeight="false" outlineLevel="0" collapsed="false">
      <c r="D186" s="13"/>
      <c r="F186" s="6"/>
      <c r="G186" s="96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V186" s="72"/>
      <c r="AZ186" s="71"/>
      <c r="BA186" s="71"/>
      <c r="BB186" s="71"/>
      <c r="BC186" s="71"/>
      <c r="BD186" s="71"/>
      <c r="BE186" s="71"/>
      <c r="BF186" s="71"/>
      <c r="BG186" s="71"/>
      <c r="BH186" s="71"/>
      <c r="BI186" s="71"/>
      <c r="BJ186" s="71"/>
      <c r="BK186" s="71"/>
      <c r="BL186" s="71"/>
      <c r="BM186" s="71"/>
    </row>
    <row r="187" customFormat="false" ht="11.25" hidden="false" customHeight="false" outlineLevel="0" collapsed="false">
      <c r="C187" s="95"/>
      <c r="D187" s="13"/>
      <c r="F187" s="6"/>
      <c r="G187" s="98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2"/>
      <c r="X187" s="41"/>
      <c r="Y187" s="41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41"/>
      <c r="AN187" s="41"/>
      <c r="AZ187" s="71"/>
      <c r="BA187" s="71"/>
      <c r="BB187" s="71"/>
      <c r="BC187" s="71"/>
      <c r="BD187" s="71"/>
      <c r="BE187" s="71"/>
      <c r="BF187" s="71"/>
      <c r="BG187" s="71"/>
      <c r="BH187" s="71"/>
      <c r="BI187" s="71"/>
      <c r="BJ187" s="71"/>
      <c r="BK187" s="71"/>
      <c r="BL187" s="71"/>
      <c r="BM187" s="71"/>
    </row>
    <row r="188" customFormat="false" ht="11.25" hidden="false" customHeight="false" outlineLevel="0" collapsed="false">
      <c r="C188" s="95"/>
      <c r="D188" s="13"/>
      <c r="F188" s="6"/>
      <c r="G188" s="98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2"/>
      <c r="X188" s="41"/>
      <c r="Y188" s="41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41"/>
      <c r="AN188" s="41"/>
      <c r="AV188" s="72"/>
      <c r="AZ188" s="71"/>
      <c r="BA188" s="71"/>
      <c r="BB188" s="71"/>
      <c r="BC188" s="71"/>
      <c r="BD188" s="71"/>
      <c r="BE188" s="71"/>
      <c r="BF188" s="71"/>
      <c r="BG188" s="71"/>
      <c r="BH188" s="71"/>
      <c r="BI188" s="71"/>
      <c r="BJ188" s="71"/>
      <c r="BK188" s="71"/>
      <c r="BL188" s="71"/>
      <c r="BM188" s="71"/>
    </row>
    <row r="189" customFormat="false" ht="11.25" hidden="false" customHeight="false" outlineLevel="0" collapsed="false">
      <c r="C189" s="97"/>
      <c r="D189" s="13"/>
      <c r="F189" s="6"/>
      <c r="G189" s="98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2"/>
      <c r="X189" s="41"/>
      <c r="Y189" s="41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41"/>
      <c r="AN189" s="41"/>
      <c r="AZ189" s="71"/>
      <c r="BA189" s="71"/>
      <c r="BB189" s="71"/>
      <c r="BC189" s="71"/>
      <c r="BD189" s="71"/>
      <c r="BE189" s="71"/>
      <c r="BF189" s="71"/>
      <c r="BG189" s="71"/>
      <c r="BH189" s="71"/>
      <c r="BI189" s="71"/>
      <c r="BJ189" s="71"/>
      <c r="BK189" s="71"/>
      <c r="BL189" s="71"/>
      <c r="BM189" s="71"/>
    </row>
    <row r="190" customFormat="false" ht="11.25" hidden="false" customHeight="false" outlineLevel="0" collapsed="false"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Z190" s="71"/>
      <c r="BA190" s="71"/>
      <c r="BB190" s="71"/>
      <c r="BC190" s="71"/>
      <c r="BD190" s="71"/>
      <c r="BE190" s="71"/>
      <c r="BF190" s="71"/>
      <c r="BG190" s="71"/>
      <c r="BH190" s="71"/>
      <c r="BI190" s="71"/>
      <c r="BJ190" s="71"/>
      <c r="BK190" s="71"/>
      <c r="BL190" s="71"/>
      <c r="BM190" s="71"/>
    </row>
    <row r="191" customFormat="false" ht="11.25" hidden="false" customHeight="false" outlineLevel="0" collapsed="false">
      <c r="AQ191" s="65"/>
    </row>
    <row r="192" customFormat="false" ht="11.25" hidden="false" customHeight="false" outlineLevel="0" collapsed="false">
      <c r="AQ192" s="65"/>
    </row>
    <row r="193" customFormat="false" ht="11.25" hidden="false" customHeight="false" outlineLevel="0" collapsed="false">
      <c r="AQ193" s="65"/>
    </row>
    <row r="194" customFormat="false" ht="11.25" hidden="false" customHeight="false" outlineLevel="0" collapsed="false">
      <c r="AQ194" s="65"/>
    </row>
    <row r="195" customFormat="false" ht="11.25" hidden="false" customHeight="false" outlineLevel="0" collapsed="false">
      <c r="AQ19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8125" defaultRowHeight="11.25" zeroHeight="false" outlineLevelRow="0" outlineLevelCol="0"/>
  <cols>
    <col collapsed="false" customWidth="true" hidden="false" outlineLevel="0" max="1" min="1" style="99" width="4.82"/>
    <col collapsed="false" customWidth="true" hidden="false" outlineLevel="0" max="2" min="2" style="99" width="9.82"/>
    <col collapsed="false" customWidth="true" hidden="false" outlineLevel="0" max="3" min="3" style="99" width="12.82"/>
    <col collapsed="false" customWidth="true" hidden="false" outlineLevel="0" max="5" min="4" style="99" width="6.82"/>
    <col collapsed="false" customWidth="true" hidden="false" outlineLevel="0" max="6" min="6" style="100" width="8.82"/>
    <col collapsed="false" customWidth="true" hidden="false" outlineLevel="0" max="7" min="7" style="100" width="5.33"/>
    <col collapsed="false" customWidth="true" hidden="false" outlineLevel="0" max="8" min="8" style="100" width="8.82"/>
    <col collapsed="false" customWidth="true" hidden="false" outlineLevel="0" max="10" min="9" style="99" width="6.82"/>
    <col collapsed="false" customWidth="true" hidden="false" outlineLevel="0" max="22" min="11" style="99" width="8.82"/>
    <col collapsed="false" customWidth="true" hidden="false" outlineLevel="0" max="23" min="23" style="99" width="7.82"/>
    <col collapsed="false" customWidth="true" hidden="false" outlineLevel="0" max="24" min="24" style="99" width="6.65"/>
    <col collapsed="false" customWidth="true" hidden="false" outlineLevel="0" max="33" min="25" style="99" width="6.82"/>
    <col collapsed="false" customWidth="false" hidden="false" outlineLevel="0" max="34" min="34" style="101" width="9.33"/>
    <col collapsed="false" customWidth="true" hidden="false" outlineLevel="0" max="36" min="35" style="101" width="8.82"/>
    <col collapsed="false" customWidth="true" hidden="false" outlineLevel="0" max="46" min="37" style="101" width="6.82"/>
    <col collapsed="false" customWidth="false" hidden="false" outlineLevel="0" max="257" min="47" style="101" width="9.33"/>
  </cols>
  <sheetData>
    <row r="1" customFormat="false" ht="11.25" hidden="false" customHeight="false" outlineLevel="0" collapsed="false">
      <c r="A1" s="102"/>
      <c r="B1" s="102"/>
      <c r="C1" s="102"/>
      <c r="D1" s="102"/>
      <c r="E1" s="102"/>
      <c r="F1" s="103"/>
      <c r="G1" s="103"/>
      <c r="H1" s="103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4"/>
      <c r="AC1" s="102"/>
      <c r="AD1" s="102"/>
      <c r="AE1" s="102"/>
      <c r="AF1" s="102"/>
      <c r="AG1" s="102"/>
      <c r="AI1" s="102"/>
      <c r="AJ1" s="102"/>
      <c r="AK1" s="102"/>
      <c r="AL1" s="102"/>
      <c r="AM1" s="102"/>
      <c r="AN1" s="102"/>
      <c r="AO1" s="104"/>
      <c r="AP1" s="102"/>
      <c r="AQ1" s="102"/>
      <c r="AR1" s="102"/>
      <c r="AS1" s="102"/>
      <c r="AT1" s="102"/>
    </row>
    <row r="2" s="106" customFormat="true" ht="11.25" hidden="false" customHeight="false" outlineLevel="0" collapsed="false">
      <c r="A2" s="41"/>
      <c r="B2" s="41"/>
      <c r="C2" s="41"/>
      <c r="D2" s="41"/>
      <c r="E2" s="105"/>
      <c r="F2" s="92"/>
      <c r="G2" s="92"/>
      <c r="H2" s="92"/>
      <c r="I2" s="105"/>
      <c r="J2" s="105"/>
      <c r="K2" s="98"/>
      <c r="Q2" s="107"/>
      <c r="X2" s="107"/>
      <c r="Y2" s="108"/>
      <c r="Z2" s="41"/>
      <c r="AA2" s="41"/>
      <c r="AB2" s="41"/>
      <c r="AJ2" s="109"/>
      <c r="AK2" s="107"/>
      <c r="AL2" s="108"/>
    </row>
    <row r="3" s="106" customFormat="true" ht="11.25" hidden="false" customHeight="false" outlineLevel="0" collapsed="false">
      <c r="A3" s="41"/>
      <c r="B3" s="41"/>
      <c r="C3" s="41"/>
      <c r="D3" s="41"/>
      <c r="E3" s="105"/>
      <c r="F3" s="92"/>
      <c r="G3" s="92"/>
      <c r="H3" s="92"/>
      <c r="I3" s="105"/>
      <c r="J3" s="105"/>
      <c r="K3" s="98"/>
      <c r="Q3" s="107"/>
      <c r="X3" s="107"/>
      <c r="Y3" s="108"/>
      <c r="Z3" s="41"/>
      <c r="AA3" s="41"/>
      <c r="AB3" s="41"/>
      <c r="AD3" s="107"/>
      <c r="AJ3" s="109"/>
      <c r="AK3" s="107"/>
      <c r="AL3" s="108"/>
    </row>
    <row r="4" s="106" customFormat="true" ht="11.25" hidden="false" customHeight="false" outlineLevel="0" collapsed="false">
      <c r="A4" s="41"/>
      <c r="B4" s="41"/>
      <c r="C4" s="41"/>
      <c r="D4" s="41"/>
      <c r="E4" s="105"/>
      <c r="F4" s="92"/>
      <c r="G4" s="92"/>
      <c r="H4" s="92"/>
      <c r="I4" s="105"/>
      <c r="J4" s="105"/>
      <c r="K4" s="98"/>
      <c r="Q4" s="107"/>
      <c r="X4" s="107"/>
      <c r="Y4" s="108"/>
      <c r="Z4" s="41"/>
      <c r="AA4" s="41"/>
      <c r="AB4" s="41"/>
      <c r="AJ4" s="109"/>
      <c r="AK4" s="107"/>
      <c r="AL4" s="108"/>
    </row>
    <row r="5" s="106" customFormat="true" ht="11.25" hidden="false" customHeight="false" outlineLevel="0" collapsed="false">
      <c r="A5" s="41"/>
      <c r="B5" s="41"/>
      <c r="C5" s="41"/>
      <c r="D5" s="41"/>
      <c r="E5" s="105"/>
      <c r="F5" s="92"/>
      <c r="G5" s="92"/>
      <c r="H5" s="92"/>
      <c r="I5" s="105"/>
      <c r="J5" s="105"/>
      <c r="K5" s="98"/>
      <c r="Q5" s="107"/>
      <c r="X5" s="107"/>
      <c r="Y5" s="108"/>
      <c r="Z5" s="41"/>
      <c r="AA5" s="41"/>
      <c r="AB5" s="41"/>
      <c r="AJ5" s="109"/>
      <c r="AK5" s="107"/>
      <c r="AL5" s="108"/>
    </row>
    <row r="6" s="106" customFormat="true" ht="11.25" hidden="false" customHeight="false" outlineLevel="0" collapsed="false">
      <c r="A6" s="41"/>
      <c r="B6" s="41"/>
      <c r="C6" s="41"/>
      <c r="D6" s="41"/>
      <c r="E6" s="105"/>
      <c r="F6" s="92"/>
      <c r="G6" s="92"/>
      <c r="H6" s="92"/>
      <c r="I6" s="105"/>
      <c r="J6" s="105"/>
      <c r="K6" s="98"/>
      <c r="Q6" s="107"/>
      <c r="R6" s="98"/>
      <c r="X6" s="107"/>
      <c r="AJ6" s="109"/>
      <c r="AK6" s="107"/>
      <c r="AL6" s="108"/>
    </row>
    <row r="7" s="106" customFormat="true" ht="11.25" hidden="false" customHeight="false" outlineLevel="0" collapsed="false">
      <c r="A7" s="41"/>
      <c r="B7" s="41"/>
      <c r="C7" s="41"/>
      <c r="D7" s="41"/>
      <c r="E7" s="105"/>
      <c r="F7" s="92"/>
      <c r="G7" s="92"/>
      <c r="H7" s="110"/>
      <c r="I7" s="105"/>
      <c r="J7" s="105"/>
      <c r="K7" s="98"/>
      <c r="P7" s="109"/>
      <c r="Q7" s="107"/>
      <c r="X7" s="107"/>
      <c r="Y7" s="108"/>
      <c r="Z7" s="41"/>
      <c r="AA7" s="41"/>
      <c r="AB7" s="41"/>
      <c r="AJ7" s="109"/>
      <c r="AK7" s="107"/>
      <c r="AL7" s="108"/>
    </row>
    <row r="8" s="106" customFormat="true" ht="11.25" hidden="false" customHeight="false" outlineLevel="0" collapsed="false">
      <c r="A8" s="41"/>
      <c r="B8" s="41"/>
      <c r="C8" s="41"/>
      <c r="D8" s="41"/>
      <c r="E8" s="105"/>
      <c r="F8" s="92"/>
      <c r="G8" s="92"/>
      <c r="H8" s="110"/>
      <c r="I8" s="105"/>
      <c r="J8" s="105"/>
      <c r="K8" s="98"/>
      <c r="P8" s="109"/>
      <c r="Q8" s="107"/>
      <c r="X8" s="107"/>
      <c r="Y8" s="108"/>
      <c r="Z8" s="41"/>
      <c r="AA8" s="41"/>
      <c r="AB8" s="41"/>
      <c r="AJ8" s="109"/>
      <c r="AK8" s="107"/>
      <c r="AL8" s="108"/>
    </row>
    <row r="9" s="106" customFormat="true" ht="11.25" hidden="false" customHeight="false" outlineLevel="0" collapsed="false">
      <c r="A9" s="41"/>
      <c r="B9" s="41"/>
      <c r="C9" s="41"/>
      <c r="D9" s="41"/>
      <c r="E9" s="105"/>
      <c r="F9" s="92"/>
      <c r="G9" s="92"/>
      <c r="H9" s="110"/>
      <c r="I9" s="105"/>
      <c r="J9" s="105"/>
      <c r="K9" s="98"/>
      <c r="P9" s="109"/>
      <c r="Q9" s="107"/>
      <c r="X9" s="107"/>
      <c r="Y9" s="108"/>
      <c r="Z9" s="41"/>
      <c r="AA9" s="41"/>
      <c r="AB9" s="41"/>
      <c r="AJ9" s="109"/>
      <c r="AK9" s="107"/>
      <c r="AL9" s="108"/>
    </row>
    <row r="10" s="106" customFormat="true" ht="11.25" hidden="false" customHeight="false" outlineLevel="0" collapsed="false">
      <c r="A10" s="41"/>
      <c r="B10" s="41"/>
      <c r="C10" s="41"/>
      <c r="D10" s="41"/>
      <c r="E10" s="105"/>
      <c r="F10" s="92"/>
      <c r="G10" s="92"/>
      <c r="H10" s="110"/>
      <c r="I10" s="105"/>
      <c r="J10" s="105"/>
      <c r="K10" s="98"/>
      <c r="P10" s="109"/>
      <c r="Q10" s="107"/>
      <c r="X10" s="107"/>
      <c r="Y10" s="108"/>
      <c r="Z10" s="41"/>
      <c r="AA10" s="41"/>
      <c r="AB10" s="41"/>
      <c r="AJ10" s="109"/>
      <c r="AK10" s="107"/>
      <c r="AL10" s="108"/>
    </row>
    <row r="11" s="106" customFormat="true" ht="11.25" hidden="false" customHeight="false" outlineLevel="0" collapsed="false">
      <c r="A11" s="41"/>
      <c r="B11" s="41"/>
      <c r="C11" s="41"/>
      <c r="D11" s="41"/>
      <c r="E11" s="105"/>
      <c r="F11" s="92"/>
      <c r="G11" s="92"/>
      <c r="H11" s="110"/>
      <c r="I11" s="105"/>
      <c r="J11" s="105"/>
      <c r="K11" s="98"/>
      <c r="P11" s="109"/>
      <c r="Q11" s="107"/>
      <c r="R11" s="98"/>
      <c r="X11" s="107"/>
      <c r="AJ11" s="109"/>
      <c r="AK11" s="107"/>
      <c r="AL11" s="108"/>
    </row>
    <row r="12" s="106" customFormat="true" ht="11.25" hidden="false" customHeight="false" outlineLevel="0" collapsed="false">
      <c r="A12" s="41"/>
      <c r="B12" s="41"/>
      <c r="C12" s="41"/>
      <c r="D12" s="41"/>
      <c r="E12" s="105"/>
      <c r="F12" s="92"/>
      <c r="G12" s="92"/>
      <c r="H12" s="110"/>
      <c r="I12" s="105"/>
      <c r="J12" s="105"/>
      <c r="K12" s="98"/>
      <c r="P12" s="109"/>
      <c r="Q12" s="107"/>
      <c r="X12" s="107"/>
      <c r="Y12" s="108"/>
      <c r="Z12" s="41"/>
      <c r="AA12" s="41"/>
      <c r="AB12" s="41"/>
      <c r="AJ12" s="109"/>
      <c r="AK12" s="107"/>
      <c r="AL12" s="108"/>
    </row>
    <row r="13" s="106" customFormat="true" ht="11.25" hidden="false" customHeight="false" outlineLevel="0" collapsed="false">
      <c r="A13" s="41"/>
      <c r="B13" s="41"/>
      <c r="C13" s="41"/>
      <c r="D13" s="41"/>
      <c r="E13" s="105"/>
      <c r="F13" s="92"/>
      <c r="G13" s="92"/>
      <c r="H13" s="110"/>
      <c r="I13" s="105"/>
      <c r="J13" s="105"/>
      <c r="K13" s="98"/>
      <c r="P13" s="109"/>
      <c r="Q13" s="107"/>
      <c r="X13" s="107"/>
      <c r="Y13" s="108"/>
      <c r="Z13" s="41"/>
      <c r="AA13" s="41"/>
      <c r="AB13" s="41"/>
      <c r="AJ13" s="109"/>
      <c r="AK13" s="107"/>
      <c r="AL13" s="108"/>
    </row>
    <row r="14" s="106" customFormat="true" ht="11.25" hidden="false" customHeight="false" outlineLevel="0" collapsed="false">
      <c r="A14" s="41"/>
      <c r="B14" s="41"/>
      <c r="C14" s="41"/>
      <c r="D14" s="41"/>
      <c r="E14" s="105"/>
      <c r="F14" s="92"/>
      <c r="G14" s="92"/>
      <c r="H14" s="110"/>
      <c r="I14" s="105"/>
      <c r="J14" s="105"/>
      <c r="K14" s="98"/>
      <c r="P14" s="109"/>
      <c r="Q14" s="107"/>
      <c r="R14" s="98"/>
      <c r="X14" s="107"/>
      <c r="AJ14" s="109"/>
      <c r="AK14" s="107"/>
      <c r="AL14" s="108"/>
    </row>
    <row r="15" s="106" customFormat="true" ht="11.25" hidden="false" customHeight="false" outlineLevel="0" collapsed="false">
      <c r="A15" s="41"/>
      <c r="B15" s="41"/>
      <c r="C15" s="41"/>
      <c r="D15" s="41"/>
      <c r="E15" s="105"/>
      <c r="F15" s="92"/>
      <c r="G15" s="92"/>
      <c r="H15" s="110"/>
      <c r="I15" s="105"/>
      <c r="J15" s="105"/>
      <c r="P15" s="109"/>
      <c r="Q15" s="107"/>
      <c r="X15" s="107"/>
      <c r="Y15" s="108"/>
      <c r="Z15" s="41"/>
      <c r="AA15" s="41"/>
      <c r="AB15" s="41"/>
      <c r="AJ15" s="109"/>
      <c r="AK15" s="107"/>
      <c r="AL15" s="108"/>
    </row>
    <row r="16" s="106" customFormat="true" ht="11.25" hidden="false" customHeight="false" outlineLevel="0" collapsed="false">
      <c r="A16" s="41"/>
      <c r="B16" s="41"/>
      <c r="C16" s="41"/>
      <c r="D16" s="41"/>
      <c r="E16" s="105"/>
      <c r="F16" s="92"/>
      <c r="G16" s="92"/>
      <c r="H16" s="110"/>
      <c r="I16" s="105"/>
      <c r="J16" s="105"/>
      <c r="P16" s="109"/>
      <c r="Q16" s="107"/>
      <c r="X16" s="107"/>
      <c r="Y16" s="108"/>
      <c r="Z16" s="41"/>
      <c r="AA16" s="41"/>
      <c r="AB16" s="41"/>
      <c r="AJ16" s="109"/>
      <c r="AK16" s="107"/>
      <c r="AL16" s="108"/>
    </row>
    <row r="17" s="106" customFormat="true" ht="11.25" hidden="false" customHeight="false" outlineLevel="0" collapsed="false">
      <c r="A17" s="41"/>
      <c r="B17" s="41"/>
      <c r="C17" s="41"/>
      <c r="D17" s="41"/>
      <c r="E17" s="105"/>
      <c r="F17" s="92"/>
      <c r="G17" s="92"/>
      <c r="H17" s="110"/>
      <c r="I17" s="105"/>
      <c r="J17" s="105"/>
      <c r="P17" s="109"/>
      <c r="Q17" s="107"/>
      <c r="X17" s="107"/>
      <c r="Y17" s="108"/>
      <c r="Z17" s="41"/>
      <c r="AA17" s="41"/>
      <c r="AB17" s="41"/>
      <c r="AJ17" s="109"/>
      <c r="AK17" s="107"/>
      <c r="AL17" s="108"/>
    </row>
    <row r="18" s="106" customFormat="true" ht="11.25" hidden="false" customHeight="false" outlineLevel="0" collapsed="false">
      <c r="A18" s="41"/>
      <c r="B18" s="41"/>
      <c r="C18" s="41"/>
      <c r="D18" s="41"/>
      <c r="E18" s="105"/>
      <c r="F18" s="92"/>
      <c r="G18" s="92"/>
      <c r="H18" s="110"/>
      <c r="I18" s="105"/>
      <c r="J18" s="105"/>
      <c r="P18" s="109"/>
      <c r="Q18" s="107"/>
      <c r="X18" s="107"/>
      <c r="Y18" s="108"/>
      <c r="Z18" s="41"/>
      <c r="AA18" s="41"/>
      <c r="AB18" s="41"/>
      <c r="AJ18" s="109"/>
      <c r="AK18" s="107"/>
      <c r="AL18" s="108"/>
    </row>
    <row r="19" s="106" customFormat="true" ht="11.25" hidden="false" customHeight="false" outlineLevel="0" collapsed="false">
      <c r="A19" s="41"/>
      <c r="B19" s="41"/>
      <c r="E19" s="105"/>
      <c r="F19" s="92"/>
      <c r="G19" s="92"/>
      <c r="H19" s="110"/>
      <c r="I19" s="105"/>
      <c r="P19" s="109"/>
      <c r="Q19" s="107"/>
      <c r="X19" s="107"/>
      <c r="AJ19" s="109"/>
      <c r="AK19" s="107"/>
    </row>
    <row r="20" s="106" customFormat="true" ht="11.25" hidden="false" customHeight="false" outlineLevel="0" collapsed="false">
      <c r="C20" s="41"/>
      <c r="D20" s="41"/>
      <c r="F20" s="92"/>
      <c r="G20" s="92"/>
      <c r="H20" s="110"/>
      <c r="P20" s="109"/>
      <c r="Q20" s="107"/>
      <c r="X20" s="107"/>
      <c r="Y20" s="108"/>
      <c r="Z20" s="41"/>
      <c r="AA20" s="41"/>
      <c r="AB20" s="41"/>
      <c r="AJ20" s="109"/>
      <c r="AK20" s="107"/>
      <c r="AL20" s="108"/>
      <c r="AV20" s="109"/>
    </row>
    <row r="21" s="106" customFormat="true" ht="11.25" hidden="false" customHeight="false" outlineLevel="0" collapsed="false">
      <c r="C21" s="41"/>
      <c r="D21" s="41"/>
      <c r="F21" s="92"/>
      <c r="G21" s="92"/>
      <c r="H21" s="110"/>
      <c r="P21" s="109"/>
      <c r="Q21" s="107"/>
      <c r="X21" s="107"/>
      <c r="Y21" s="108"/>
      <c r="Z21" s="41"/>
      <c r="AA21" s="41"/>
      <c r="AB21" s="41"/>
      <c r="AJ21" s="109"/>
      <c r="AK21" s="107"/>
      <c r="AL21" s="108"/>
      <c r="AV21" s="109"/>
    </row>
    <row r="22" s="106" customFormat="true" ht="11.25" hidden="false" customHeight="false" outlineLevel="0" collapsed="false">
      <c r="C22" s="41"/>
      <c r="D22" s="41"/>
      <c r="F22" s="92"/>
      <c r="G22" s="92"/>
      <c r="H22" s="110"/>
      <c r="P22" s="109"/>
      <c r="Q22" s="107"/>
      <c r="X22" s="107"/>
      <c r="Y22" s="108"/>
      <c r="Z22" s="41"/>
      <c r="AA22" s="41"/>
      <c r="AB22" s="41"/>
      <c r="AJ22" s="109"/>
      <c r="AK22" s="107"/>
      <c r="AL22" s="108"/>
      <c r="AV22" s="109"/>
    </row>
    <row r="23" s="106" customFormat="true" ht="11.25" hidden="false" customHeight="false" outlineLevel="0" collapsed="false">
      <c r="C23" s="41"/>
      <c r="D23" s="41"/>
      <c r="F23" s="92"/>
      <c r="G23" s="92"/>
      <c r="H23" s="110"/>
      <c r="P23" s="109"/>
      <c r="Q23" s="107"/>
      <c r="X23" s="107"/>
      <c r="Y23" s="108"/>
      <c r="Z23" s="41"/>
      <c r="AA23" s="41"/>
      <c r="AB23" s="41"/>
      <c r="AJ23" s="109"/>
      <c r="AK23" s="107"/>
      <c r="AL23" s="108"/>
      <c r="AV23" s="109"/>
    </row>
    <row r="24" s="106" customFormat="true" ht="11.25" hidden="false" customHeight="false" outlineLevel="0" collapsed="false">
      <c r="C24" s="41"/>
      <c r="D24" s="41"/>
      <c r="F24" s="92"/>
      <c r="G24" s="92"/>
      <c r="H24" s="110"/>
      <c r="P24" s="109"/>
      <c r="Q24" s="107"/>
      <c r="X24" s="107"/>
      <c r="Y24" s="108"/>
      <c r="Z24" s="41"/>
      <c r="AA24" s="41"/>
      <c r="AB24" s="41"/>
      <c r="AJ24" s="109"/>
      <c r="AK24" s="107"/>
      <c r="AL24" s="108"/>
      <c r="AV24" s="109"/>
    </row>
    <row r="25" s="106" customFormat="true" ht="11.25" hidden="false" customHeight="false" outlineLevel="0" collapsed="false">
      <c r="D25" s="41"/>
      <c r="F25" s="92"/>
      <c r="G25" s="92"/>
      <c r="H25" s="110"/>
      <c r="P25" s="109"/>
      <c r="Q25" s="107"/>
      <c r="X25" s="107"/>
      <c r="AJ25" s="109"/>
      <c r="AK25" s="107"/>
      <c r="AV25" s="109"/>
    </row>
    <row r="26" s="106" customFormat="true" ht="11.25" hidden="false" customHeight="false" outlineLevel="0" collapsed="false">
      <c r="C26" s="41"/>
      <c r="D26" s="41"/>
      <c r="F26" s="92"/>
      <c r="G26" s="92"/>
      <c r="H26" s="110"/>
      <c r="P26" s="109"/>
      <c r="Q26" s="107"/>
      <c r="X26" s="107"/>
      <c r="Y26" s="108"/>
      <c r="Z26" s="41"/>
      <c r="AA26" s="41"/>
      <c r="AB26" s="41"/>
      <c r="AJ26" s="109"/>
      <c r="AK26" s="107"/>
      <c r="AL26" s="108"/>
      <c r="AV26" s="109"/>
    </row>
    <row r="27" s="106" customFormat="true" ht="11.25" hidden="false" customHeight="false" outlineLevel="0" collapsed="false">
      <c r="C27" s="41"/>
      <c r="D27" s="41"/>
      <c r="F27" s="92"/>
      <c r="G27" s="92"/>
      <c r="H27" s="110"/>
      <c r="P27" s="109"/>
      <c r="Q27" s="107"/>
      <c r="X27" s="107"/>
      <c r="Y27" s="108"/>
      <c r="Z27" s="41"/>
      <c r="AA27" s="41"/>
      <c r="AB27" s="41"/>
      <c r="AJ27" s="109"/>
      <c r="AK27" s="107"/>
      <c r="AL27" s="108"/>
      <c r="AV27" s="109"/>
    </row>
    <row r="28" s="106" customFormat="true" ht="11.25" hidden="false" customHeight="false" outlineLevel="0" collapsed="false">
      <c r="C28" s="41"/>
      <c r="D28" s="41"/>
      <c r="F28" s="92"/>
      <c r="G28" s="92"/>
      <c r="H28" s="110"/>
      <c r="P28" s="109"/>
      <c r="Q28" s="107"/>
      <c r="X28" s="107"/>
      <c r="Y28" s="108"/>
      <c r="Z28" s="41"/>
      <c r="AA28" s="41"/>
      <c r="AB28" s="41"/>
      <c r="AJ28" s="109"/>
      <c r="AK28" s="107"/>
      <c r="AL28" s="108"/>
      <c r="AV28" s="109"/>
    </row>
    <row r="29" s="106" customFormat="true" ht="11.25" hidden="false" customHeight="false" outlineLevel="0" collapsed="false">
      <c r="C29" s="41"/>
      <c r="D29" s="41"/>
      <c r="F29" s="92"/>
      <c r="G29" s="92"/>
      <c r="H29" s="110"/>
      <c r="P29" s="109"/>
      <c r="Q29" s="107"/>
      <c r="X29" s="107"/>
      <c r="Y29" s="108"/>
      <c r="Z29" s="41"/>
      <c r="AA29" s="41"/>
      <c r="AB29" s="41"/>
      <c r="AJ29" s="109"/>
      <c r="AK29" s="107"/>
      <c r="AL29" s="108"/>
      <c r="AV29" s="109"/>
    </row>
    <row r="30" s="106" customFormat="true" ht="11.25" hidden="false" customHeight="false" outlineLevel="0" collapsed="false">
      <c r="C30" s="41"/>
      <c r="D30" s="41"/>
      <c r="F30" s="92"/>
      <c r="G30" s="92"/>
      <c r="H30" s="110"/>
      <c r="P30" s="109"/>
      <c r="Q30" s="107"/>
      <c r="X30" s="107"/>
      <c r="Y30" s="108"/>
      <c r="Z30" s="41"/>
      <c r="AA30" s="41"/>
      <c r="AB30" s="41"/>
      <c r="AJ30" s="109"/>
      <c r="AK30" s="107"/>
      <c r="AL30" s="108"/>
      <c r="AV30" s="109"/>
    </row>
    <row r="31" s="106" customFormat="true" ht="11.25" hidden="false" customHeight="false" outlineLevel="0" collapsed="false">
      <c r="C31" s="41"/>
      <c r="D31" s="41"/>
      <c r="F31" s="92"/>
      <c r="G31" s="92"/>
      <c r="H31" s="110"/>
      <c r="P31" s="109"/>
      <c r="Q31" s="107"/>
      <c r="X31" s="107"/>
      <c r="Y31" s="108"/>
      <c r="Z31" s="41"/>
      <c r="AA31" s="41"/>
      <c r="AB31" s="41"/>
      <c r="AJ31" s="109"/>
      <c r="AK31" s="107"/>
      <c r="AL31" s="108"/>
      <c r="AV31" s="109"/>
    </row>
    <row r="32" s="106" customFormat="true" ht="11.25" hidden="false" customHeight="false" outlineLevel="0" collapsed="false">
      <c r="C32" s="41"/>
      <c r="D32" s="41"/>
      <c r="F32" s="92"/>
      <c r="G32" s="92"/>
      <c r="H32" s="110"/>
      <c r="P32" s="109"/>
      <c r="Q32" s="107"/>
      <c r="X32" s="107"/>
      <c r="Y32" s="108"/>
      <c r="Z32" s="41"/>
      <c r="AA32" s="41"/>
      <c r="AB32" s="41"/>
      <c r="AJ32" s="109"/>
      <c r="AK32" s="107"/>
      <c r="AL32" s="108"/>
      <c r="AV32" s="109"/>
    </row>
    <row r="33" s="106" customFormat="true" ht="11.25" hidden="false" customHeight="false" outlineLevel="0" collapsed="false">
      <c r="C33" s="41"/>
      <c r="D33" s="41"/>
      <c r="F33" s="92"/>
      <c r="G33" s="92"/>
      <c r="H33" s="110"/>
      <c r="P33" s="109"/>
      <c r="Q33" s="107"/>
      <c r="X33" s="107"/>
      <c r="Y33" s="108"/>
      <c r="Z33" s="41"/>
      <c r="AA33" s="41"/>
      <c r="AB33" s="41"/>
      <c r="AJ33" s="109"/>
      <c r="AK33" s="107"/>
      <c r="AL33" s="108"/>
      <c r="AV33" s="109"/>
    </row>
    <row r="34" s="106" customFormat="true" ht="11.25" hidden="false" customHeight="false" outlineLevel="0" collapsed="false">
      <c r="C34" s="41"/>
      <c r="D34" s="41"/>
      <c r="F34" s="92"/>
      <c r="G34" s="92"/>
      <c r="H34" s="110"/>
      <c r="P34" s="109"/>
      <c r="Q34" s="107"/>
      <c r="X34" s="107"/>
      <c r="Y34" s="108"/>
      <c r="Z34" s="41"/>
      <c r="AA34" s="41"/>
      <c r="AB34" s="41"/>
      <c r="AJ34" s="109"/>
      <c r="AK34" s="107"/>
      <c r="AL34" s="108"/>
      <c r="AV34" s="109"/>
    </row>
    <row r="35" s="106" customFormat="true" ht="11.25" hidden="false" customHeight="false" outlineLevel="0" collapsed="false">
      <c r="C35" s="41"/>
      <c r="D35" s="41"/>
      <c r="F35" s="92"/>
      <c r="G35" s="92"/>
      <c r="H35" s="110"/>
      <c r="P35" s="109"/>
      <c r="Q35" s="107"/>
      <c r="X35" s="107"/>
      <c r="Y35" s="108"/>
      <c r="Z35" s="41"/>
      <c r="AA35" s="41"/>
      <c r="AB35" s="41"/>
      <c r="AJ35" s="109"/>
      <c r="AK35" s="107"/>
      <c r="AL35" s="108"/>
      <c r="AV35" s="109"/>
    </row>
    <row r="36" s="106" customFormat="true" ht="11.25" hidden="false" customHeight="false" outlineLevel="0" collapsed="false">
      <c r="F36" s="110"/>
      <c r="G36" s="110"/>
      <c r="H36" s="110"/>
      <c r="P36" s="109"/>
      <c r="Q36" s="107"/>
      <c r="X36" s="107"/>
      <c r="AJ36" s="109"/>
      <c r="AK36" s="107"/>
      <c r="AL36" s="108"/>
      <c r="AV36" s="109"/>
    </row>
    <row r="37" s="106" customFormat="true" ht="11.25" hidden="false" customHeight="false" outlineLevel="0" collapsed="false">
      <c r="B37" s="111"/>
      <c r="C37" s="41"/>
      <c r="D37" s="41"/>
      <c r="F37" s="92"/>
      <c r="G37" s="92"/>
      <c r="H37" s="92"/>
      <c r="K37" s="109"/>
      <c r="L37" s="109"/>
      <c r="M37" s="109"/>
      <c r="N37" s="109"/>
      <c r="P37" s="109"/>
      <c r="Q37" s="107"/>
      <c r="X37" s="107"/>
      <c r="Y37" s="108"/>
      <c r="Z37" s="41"/>
      <c r="AA37" s="41"/>
      <c r="AB37" s="41"/>
      <c r="AJ37" s="109"/>
      <c r="AK37" s="107"/>
      <c r="AL37" s="108"/>
    </row>
    <row r="38" s="106" customFormat="true" ht="11.25" hidden="false" customHeight="false" outlineLevel="0" collapsed="false">
      <c r="B38" s="111"/>
      <c r="C38" s="41"/>
      <c r="D38" s="41"/>
      <c r="F38" s="92"/>
      <c r="G38" s="92"/>
      <c r="H38" s="92"/>
      <c r="K38" s="109"/>
      <c r="L38" s="109"/>
      <c r="M38" s="109"/>
      <c r="N38" s="109"/>
      <c r="P38" s="109"/>
      <c r="Q38" s="107"/>
      <c r="X38" s="107"/>
      <c r="Y38" s="108"/>
      <c r="Z38" s="41"/>
      <c r="AA38" s="41"/>
      <c r="AB38" s="41"/>
      <c r="AJ38" s="109"/>
      <c r="AK38" s="107"/>
      <c r="AL38" s="108"/>
    </row>
    <row r="39" s="106" customFormat="true" ht="11.25" hidden="false" customHeight="false" outlineLevel="0" collapsed="false">
      <c r="B39" s="111"/>
      <c r="C39" s="41"/>
      <c r="D39" s="41"/>
      <c r="F39" s="92"/>
      <c r="G39" s="92"/>
      <c r="H39" s="92"/>
      <c r="K39" s="109"/>
      <c r="L39" s="109"/>
      <c r="M39" s="109"/>
      <c r="N39" s="109"/>
      <c r="P39" s="109"/>
      <c r="Q39" s="107"/>
      <c r="X39" s="107"/>
      <c r="Y39" s="108"/>
      <c r="Z39" s="41"/>
      <c r="AA39" s="41"/>
      <c r="AB39" s="41"/>
      <c r="AJ39" s="109"/>
      <c r="AK39" s="107"/>
      <c r="AL39" s="108"/>
    </row>
    <row r="40" s="106" customFormat="true" ht="11.25" hidden="false" customHeight="false" outlineLevel="0" collapsed="false">
      <c r="B40" s="111"/>
      <c r="C40" s="41"/>
      <c r="D40" s="41"/>
      <c r="F40" s="92"/>
      <c r="G40" s="92"/>
      <c r="H40" s="92"/>
      <c r="K40" s="109"/>
      <c r="L40" s="109"/>
      <c r="M40" s="109"/>
      <c r="N40" s="109"/>
      <c r="P40" s="109"/>
      <c r="Q40" s="107"/>
      <c r="X40" s="107"/>
      <c r="Y40" s="108"/>
      <c r="Z40" s="41"/>
      <c r="AA40" s="41"/>
      <c r="AB40" s="41"/>
      <c r="AJ40" s="109"/>
      <c r="AK40" s="107"/>
      <c r="AL40" s="108"/>
    </row>
    <row r="41" s="106" customFormat="true" ht="11.25" hidden="false" customHeight="false" outlineLevel="0" collapsed="false">
      <c r="B41" s="111"/>
      <c r="C41" s="41"/>
      <c r="D41" s="41"/>
      <c r="F41" s="92"/>
      <c r="G41" s="92"/>
      <c r="H41" s="92"/>
      <c r="K41" s="109"/>
      <c r="L41" s="109"/>
      <c r="M41" s="109"/>
      <c r="N41" s="109"/>
      <c r="P41" s="109"/>
      <c r="Q41" s="107"/>
      <c r="X41" s="107"/>
      <c r="Y41" s="108"/>
      <c r="Z41" s="41"/>
      <c r="AA41" s="41"/>
      <c r="AB41" s="41"/>
      <c r="AJ41" s="109"/>
      <c r="AK41" s="107"/>
      <c r="AL41" s="108"/>
    </row>
    <row r="42" s="106" customFormat="true" ht="11.25" hidden="false" customHeight="false" outlineLevel="0" collapsed="false">
      <c r="B42" s="111"/>
      <c r="C42" s="41"/>
      <c r="D42" s="41"/>
      <c r="F42" s="92"/>
      <c r="G42" s="92"/>
      <c r="H42" s="92"/>
      <c r="K42" s="109"/>
      <c r="L42" s="109"/>
      <c r="M42" s="109"/>
      <c r="N42" s="109"/>
      <c r="P42" s="109"/>
      <c r="Q42" s="107"/>
      <c r="X42" s="107"/>
      <c r="Y42" s="108"/>
      <c r="Z42" s="41"/>
      <c r="AA42" s="41"/>
      <c r="AB42" s="41"/>
      <c r="AJ42" s="109"/>
      <c r="AK42" s="107"/>
      <c r="AL42" s="108"/>
    </row>
    <row r="43" s="106" customFormat="true" ht="11.25" hidden="false" customHeight="false" outlineLevel="0" collapsed="false">
      <c r="B43" s="111"/>
      <c r="C43" s="41"/>
      <c r="D43" s="41"/>
      <c r="F43" s="92"/>
      <c r="G43" s="92"/>
      <c r="H43" s="92"/>
      <c r="K43" s="109"/>
      <c r="L43" s="109"/>
      <c r="M43" s="109"/>
      <c r="N43" s="109"/>
      <c r="P43" s="109"/>
      <c r="Q43" s="107"/>
      <c r="X43" s="107"/>
      <c r="Y43" s="108"/>
      <c r="Z43" s="41"/>
      <c r="AA43" s="41"/>
      <c r="AB43" s="41"/>
      <c r="AJ43" s="109"/>
      <c r="AK43" s="107"/>
      <c r="AL43" s="108"/>
    </row>
    <row r="44" s="106" customFormat="true" ht="11.25" hidden="false" customHeight="false" outlineLevel="0" collapsed="false">
      <c r="B44" s="111"/>
      <c r="C44" s="41"/>
      <c r="D44" s="41"/>
      <c r="F44" s="92"/>
      <c r="G44" s="92"/>
      <c r="H44" s="92"/>
      <c r="K44" s="109"/>
      <c r="L44" s="109"/>
      <c r="M44" s="109"/>
      <c r="N44" s="109"/>
      <c r="P44" s="109"/>
      <c r="Q44" s="107"/>
      <c r="X44" s="107"/>
      <c r="Y44" s="108"/>
      <c r="Z44" s="41"/>
      <c r="AA44" s="41"/>
      <c r="AB44" s="41"/>
      <c r="AJ44" s="109"/>
      <c r="AK44" s="107"/>
      <c r="AL44" s="108"/>
    </row>
    <row r="45" s="106" customFormat="true" ht="11.25" hidden="false" customHeight="false" outlineLevel="0" collapsed="false">
      <c r="B45" s="111"/>
      <c r="C45" s="41"/>
      <c r="D45" s="41"/>
      <c r="F45" s="92"/>
      <c r="G45" s="92"/>
      <c r="H45" s="92"/>
      <c r="K45" s="109"/>
      <c r="L45" s="109"/>
      <c r="M45" s="109"/>
      <c r="N45" s="109"/>
      <c r="P45" s="109"/>
      <c r="Q45" s="107"/>
      <c r="X45" s="107"/>
      <c r="Y45" s="108"/>
      <c r="Z45" s="41"/>
      <c r="AA45" s="41"/>
      <c r="AB45" s="41"/>
      <c r="AJ45" s="109"/>
      <c r="AK45" s="107"/>
      <c r="AL45" s="108"/>
    </row>
    <row r="46" s="106" customFormat="true" ht="11.25" hidden="false" customHeight="false" outlineLevel="0" collapsed="false">
      <c r="B46" s="111"/>
      <c r="C46" s="41"/>
      <c r="D46" s="41"/>
      <c r="F46" s="92"/>
      <c r="G46" s="92"/>
      <c r="H46" s="92"/>
      <c r="K46" s="109"/>
      <c r="L46" s="109"/>
      <c r="M46" s="109"/>
      <c r="N46" s="109"/>
      <c r="P46" s="109"/>
      <c r="Q46" s="107"/>
      <c r="X46" s="107"/>
      <c r="Y46" s="108"/>
      <c r="Z46" s="41"/>
      <c r="AA46" s="41"/>
      <c r="AB46" s="41"/>
      <c r="AJ46" s="109"/>
      <c r="AK46" s="107"/>
      <c r="AL46" s="108"/>
    </row>
    <row r="47" s="106" customFormat="true" ht="11.25" hidden="false" customHeight="false" outlineLevel="0" collapsed="false">
      <c r="B47" s="111"/>
      <c r="F47" s="110"/>
      <c r="G47" s="110"/>
      <c r="H47" s="92"/>
      <c r="K47" s="109"/>
      <c r="L47" s="109"/>
      <c r="M47" s="109"/>
      <c r="N47" s="109"/>
      <c r="P47" s="109"/>
      <c r="Q47" s="107"/>
      <c r="X47" s="107"/>
      <c r="AJ47" s="109"/>
      <c r="AK47" s="107"/>
      <c r="AL47" s="108"/>
    </row>
    <row r="48" s="106" customFormat="true" ht="11.25" hidden="false" customHeight="false" outlineLevel="0" collapsed="false">
      <c r="B48" s="111"/>
      <c r="C48" s="41"/>
      <c r="D48" s="41"/>
      <c r="F48" s="92"/>
      <c r="G48" s="92"/>
      <c r="H48" s="110"/>
      <c r="K48" s="109"/>
      <c r="L48" s="109"/>
      <c r="M48" s="109"/>
      <c r="N48" s="109"/>
      <c r="P48" s="109"/>
      <c r="Q48" s="107"/>
      <c r="X48" s="107"/>
      <c r="Y48" s="108"/>
      <c r="Z48" s="41"/>
      <c r="AA48" s="41"/>
      <c r="AB48" s="41"/>
      <c r="AJ48" s="109"/>
      <c r="AK48" s="107"/>
      <c r="AL48" s="108"/>
    </row>
    <row r="49" s="106" customFormat="true" ht="11.25" hidden="false" customHeight="false" outlineLevel="0" collapsed="false">
      <c r="B49" s="111"/>
      <c r="C49" s="41"/>
      <c r="D49" s="41"/>
      <c r="F49" s="92"/>
      <c r="G49" s="92"/>
      <c r="H49" s="110"/>
      <c r="K49" s="109"/>
      <c r="L49" s="109"/>
      <c r="M49" s="109"/>
      <c r="N49" s="109"/>
      <c r="P49" s="109"/>
      <c r="Q49" s="107"/>
      <c r="X49" s="107"/>
      <c r="Y49" s="108"/>
      <c r="Z49" s="41"/>
      <c r="AA49" s="41"/>
      <c r="AB49" s="41"/>
      <c r="AJ49" s="109"/>
      <c r="AK49" s="107"/>
      <c r="AL49" s="108"/>
    </row>
    <row r="50" s="106" customFormat="true" ht="11.25" hidden="false" customHeight="false" outlineLevel="0" collapsed="false">
      <c r="B50" s="111"/>
      <c r="C50" s="41"/>
      <c r="D50" s="41"/>
      <c r="F50" s="92"/>
      <c r="G50" s="92"/>
      <c r="H50" s="110"/>
      <c r="K50" s="109"/>
      <c r="L50" s="109"/>
      <c r="M50" s="109"/>
      <c r="N50" s="109"/>
      <c r="P50" s="109"/>
      <c r="Q50" s="107"/>
      <c r="X50" s="107"/>
      <c r="Y50" s="108"/>
      <c r="Z50" s="41"/>
      <c r="AA50" s="41"/>
      <c r="AB50" s="41"/>
      <c r="AJ50" s="109"/>
      <c r="AK50" s="107"/>
      <c r="AL50" s="108"/>
    </row>
    <row r="51" s="106" customFormat="true" ht="11.25" hidden="false" customHeight="false" outlineLevel="0" collapsed="false">
      <c r="B51" s="111"/>
      <c r="C51" s="41"/>
      <c r="D51" s="41"/>
      <c r="F51" s="92"/>
      <c r="G51" s="92"/>
      <c r="H51" s="110"/>
      <c r="K51" s="109"/>
      <c r="L51" s="109"/>
      <c r="M51" s="109"/>
      <c r="N51" s="109"/>
      <c r="P51" s="109"/>
      <c r="Q51" s="107"/>
      <c r="X51" s="107"/>
      <c r="Y51" s="108"/>
      <c r="Z51" s="41"/>
      <c r="AA51" s="41"/>
      <c r="AB51" s="41"/>
      <c r="AJ51" s="109"/>
      <c r="AK51" s="107"/>
      <c r="AL51" s="108"/>
    </row>
    <row r="52" s="106" customFormat="true" ht="11.25" hidden="false" customHeight="false" outlineLevel="0" collapsed="false">
      <c r="B52" s="111"/>
      <c r="C52" s="41"/>
      <c r="D52" s="41"/>
      <c r="F52" s="92"/>
      <c r="G52" s="92"/>
      <c r="H52" s="110"/>
      <c r="K52" s="109"/>
      <c r="L52" s="109"/>
      <c r="M52" s="109"/>
      <c r="N52" s="109"/>
      <c r="P52" s="109"/>
      <c r="Q52" s="107"/>
      <c r="X52" s="107"/>
      <c r="Y52" s="108"/>
      <c r="Z52" s="41"/>
      <c r="AA52" s="41"/>
      <c r="AB52" s="41"/>
      <c r="AJ52" s="109"/>
      <c r="AK52" s="107"/>
      <c r="AL52" s="108"/>
    </row>
    <row r="53" s="106" customFormat="true" ht="11.25" hidden="false" customHeight="false" outlineLevel="0" collapsed="false">
      <c r="B53" s="111"/>
      <c r="C53" s="41"/>
      <c r="D53" s="41"/>
      <c r="F53" s="92"/>
      <c r="G53" s="92"/>
      <c r="H53" s="110"/>
      <c r="K53" s="109"/>
      <c r="L53" s="109"/>
      <c r="M53" s="109"/>
      <c r="N53" s="109"/>
      <c r="P53" s="109"/>
      <c r="Q53" s="107"/>
      <c r="X53" s="107"/>
      <c r="Y53" s="108"/>
      <c r="Z53" s="41"/>
      <c r="AA53" s="41"/>
      <c r="AB53" s="41"/>
      <c r="AJ53" s="109"/>
      <c r="AK53" s="107"/>
      <c r="AL53" s="108"/>
    </row>
    <row r="54" s="106" customFormat="true" ht="11.25" hidden="false" customHeight="false" outlineLevel="0" collapsed="false">
      <c r="B54" s="111"/>
      <c r="C54" s="41"/>
      <c r="D54" s="41"/>
      <c r="F54" s="92"/>
      <c r="G54" s="92"/>
      <c r="H54" s="110"/>
      <c r="K54" s="109"/>
      <c r="L54" s="109"/>
      <c r="M54" s="109"/>
      <c r="N54" s="109"/>
      <c r="P54" s="109"/>
      <c r="Q54" s="107"/>
      <c r="X54" s="107"/>
      <c r="Y54" s="108"/>
      <c r="Z54" s="41"/>
      <c r="AA54" s="41"/>
      <c r="AB54" s="41"/>
      <c r="AJ54" s="109"/>
      <c r="AK54" s="107"/>
      <c r="AL54" s="108"/>
    </row>
    <row r="55" s="106" customFormat="true" ht="11.25" hidden="false" customHeight="false" outlineLevel="0" collapsed="false">
      <c r="B55" s="111"/>
      <c r="C55" s="41"/>
      <c r="D55" s="41"/>
      <c r="F55" s="92"/>
      <c r="G55" s="92"/>
      <c r="H55" s="110"/>
      <c r="K55" s="109"/>
      <c r="L55" s="109"/>
      <c r="M55" s="109"/>
      <c r="N55" s="109"/>
      <c r="P55" s="109"/>
      <c r="Q55" s="107"/>
      <c r="X55" s="107"/>
      <c r="Y55" s="108"/>
      <c r="Z55" s="41"/>
      <c r="AA55" s="41"/>
      <c r="AB55" s="41"/>
      <c r="AJ55" s="109"/>
      <c r="AK55" s="107"/>
      <c r="AL55" s="108"/>
    </row>
    <row r="56" s="106" customFormat="true" ht="11.25" hidden="false" customHeight="false" outlineLevel="0" collapsed="false">
      <c r="B56" s="111"/>
      <c r="C56" s="41"/>
      <c r="D56" s="41"/>
      <c r="F56" s="92"/>
      <c r="G56" s="92"/>
      <c r="H56" s="110"/>
      <c r="K56" s="109"/>
      <c r="L56" s="109"/>
      <c r="M56" s="109"/>
      <c r="N56" s="109"/>
      <c r="P56" s="109"/>
      <c r="Q56" s="107"/>
      <c r="X56" s="107"/>
      <c r="Y56" s="108"/>
      <c r="Z56" s="41"/>
      <c r="AA56" s="41"/>
      <c r="AB56" s="41"/>
      <c r="AJ56" s="109"/>
      <c r="AK56" s="107"/>
      <c r="AL56" s="108"/>
    </row>
    <row r="57" s="106" customFormat="true" ht="11.25" hidden="false" customHeight="false" outlineLevel="0" collapsed="false">
      <c r="B57" s="111"/>
      <c r="C57" s="41"/>
      <c r="D57" s="41"/>
      <c r="F57" s="92"/>
      <c r="G57" s="92"/>
      <c r="H57" s="110"/>
      <c r="K57" s="109"/>
      <c r="L57" s="109"/>
      <c r="M57" s="109"/>
      <c r="N57" s="109"/>
      <c r="P57" s="109"/>
      <c r="Q57" s="107"/>
      <c r="X57" s="107"/>
      <c r="Y57" s="108"/>
      <c r="Z57" s="41"/>
      <c r="AA57" s="41"/>
      <c r="AB57" s="41"/>
      <c r="AJ57" s="109"/>
      <c r="AK57" s="107"/>
      <c r="AL57" s="108"/>
    </row>
    <row r="58" s="106" customFormat="true" ht="11.25" hidden="false" customHeight="false" outlineLevel="0" collapsed="false">
      <c r="B58" s="111"/>
      <c r="C58" s="41"/>
      <c r="D58" s="41"/>
      <c r="F58" s="92"/>
      <c r="G58" s="92"/>
      <c r="H58" s="110"/>
      <c r="K58" s="109"/>
      <c r="L58" s="109"/>
      <c r="M58" s="109"/>
      <c r="N58" s="109"/>
      <c r="P58" s="109"/>
      <c r="Q58" s="107"/>
      <c r="X58" s="107"/>
      <c r="Y58" s="108"/>
      <c r="Z58" s="41"/>
      <c r="AA58" s="41"/>
      <c r="AB58" s="41"/>
      <c r="AJ58" s="109"/>
      <c r="AK58" s="107"/>
      <c r="AL58" s="108"/>
    </row>
    <row r="59" s="106" customFormat="true" ht="11.25" hidden="false" customHeight="false" outlineLevel="0" collapsed="false">
      <c r="B59" s="111"/>
      <c r="F59" s="110"/>
      <c r="G59" s="110"/>
      <c r="H59" s="110"/>
      <c r="K59" s="109"/>
      <c r="L59" s="109"/>
      <c r="M59" s="109"/>
      <c r="N59" s="109"/>
      <c r="P59" s="109"/>
      <c r="Q59" s="107"/>
      <c r="X59" s="107"/>
      <c r="AJ59" s="109"/>
      <c r="AK59" s="107"/>
      <c r="AL59" s="108"/>
    </row>
    <row r="60" s="106" customFormat="true" ht="11.25" hidden="false" customHeight="false" outlineLevel="0" collapsed="false">
      <c r="B60" s="111"/>
      <c r="C60" s="41"/>
      <c r="D60" s="41"/>
      <c r="F60" s="92"/>
      <c r="G60" s="92"/>
      <c r="H60" s="110"/>
      <c r="P60" s="109"/>
      <c r="Q60" s="107"/>
      <c r="X60" s="107"/>
      <c r="Y60" s="108"/>
      <c r="Z60" s="41"/>
      <c r="AA60" s="41"/>
      <c r="AB60" s="41"/>
      <c r="AJ60" s="109"/>
      <c r="AK60" s="107"/>
      <c r="AL60" s="108"/>
    </row>
    <row r="61" s="106" customFormat="true" ht="11.25" hidden="false" customHeight="false" outlineLevel="0" collapsed="false">
      <c r="B61" s="111"/>
      <c r="C61" s="41"/>
      <c r="D61" s="41"/>
      <c r="F61" s="92"/>
      <c r="G61" s="92"/>
      <c r="H61" s="110"/>
      <c r="P61" s="109"/>
      <c r="Q61" s="107"/>
      <c r="X61" s="107"/>
      <c r="Y61" s="108"/>
      <c r="Z61" s="41"/>
      <c r="AA61" s="41"/>
      <c r="AB61" s="41"/>
      <c r="AJ61" s="109"/>
      <c r="AK61" s="107"/>
      <c r="AL61" s="108"/>
    </row>
    <row r="62" s="106" customFormat="true" ht="11.25" hidden="false" customHeight="false" outlineLevel="0" collapsed="false">
      <c r="B62" s="111"/>
      <c r="C62" s="41"/>
      <c r="D62" s="41"/>
      <c r="F62" s="92"/>
      <c r="G62" s="92"/>
      <c r="H62" s="110"/>
      <c r="P62" s="109"/>
      <c r="Q62" s="107"/>
      <c r="X62" s="107"/>
      <c r="Y62" s="108"/>
      <c r="Z62" s="41"/>
      <c r="AA62" s="41"/>
      <c r="AB62" s="41"/>
      <c r="AJ62" s="109"/>
      <c r="AK62" s="107"/>
      <c r="AL62" s="108"/>
    </row>
    <row r="63" s="106" customFormat="true" ht="11.25" hidden="false" customHeight="false" outlineLevel="0" collapsed="false">
      <c r="B63" s="111"/>
      <c r="C63" s="41"/>
      <c r="D63" s="41"/>
      <c r="F63" s="92"/>
      <c r="G63" s="92"/>
      <c r="H63" s="110"/>
      <c r="P63" s="109"/>
      <c r="Q63" s="107"/>
      <c r="X63" s="107"/>
      <c r="Y63" s="108"/>
      <c r="Z63" s="41"/>
      <c r="AA63" s="41"/>
      <c r="AB63" s="41"/>
      <c r="AJ63" s="109"/>
      <c r="AK63" s="107"/>
      <c r="AL63" s="108"/>
    </row>
    <row r="64" s="106" customFormat="true" ht="11.25" hidden="false" customHeight="false" outlineLevel="0" collapsed="false">
      <c r="B64" s="111"/>
      <c r="C64" s="41"/>
      <c r="D64" s="41"/>
      <c r="F64" s="92"/>
      <c r="G64" s="92"/>
      <c r="H64" s="110"/>
      <c r="P64" s="109"/>
      <c r="Q64" s="107"/>
      <c r="X64" s="107"/>
      <c r="Y64" s="108"/>
      <c r="Z64" s="41"/>
      <c r="AA64" s="41"/>
      <c r="AB64" s="41"/>
      <c r="AJ64" s="109"/>
      <c r="AK64" s="107"/>
      <c r="AL64" s="108"/>
    </row>
    <row r="65" s="106" customFormat="true" ht="11.25" hidden="false" customHeight="false" outlineLevel="0" collapsed="false">
      <c r="B65" s="111"/>
      <c r="F65" s="110"/>
      <c r="G65" s="110"/>
      <c r="H65" s="110"/>
      <c r="P65" s="109"/>
      <c r="Q65" s="107"/>
      <c r="X65" s="107"/>
      <c r="AJ65" s="109"/>
      <c r="AK65" s="107"/>
      <c r="AL65" s="108"/>
    </row>
    <row r="66" s="106" customFormat="true" ht="11.25" hidden="false" customHeight="false" outlineLevel="0" collapsed="false">
      <c r="B66" s="111"/>
      <c r="C66" s="41"/>
      <c r="D66" s="41"/>
      <c r="F66" s="92"/>
      <c r="G66" s="92"/>
      <c r="H66" s="92"/>
      <c r="P66" s="109"/>
      <c r="Q66" s="107"/>
      <c r="X66" s="107"/>
      <c r="Y66" s="108"/>
      <c r="Z66" s="41"/>
      <c r="AA66" s="41"/>
      <c r="AB66" s="41"/>
      <c r="AJ66" s="109"/>
      <c r="AK66" s="107"/>
      <c r="AL66" s="108"/>
    </row>
    <row r="67" s="106" customFormat="true" ht="11.25" hidden="false" customHeight="false" outlineLevel="0" collapsed="false">
      <c r="B67" s="111"/>
      <c r="C67" s="41"/>
      <c r="D67" s="41"/>
      <c r="F67" s="92"/>
      <c r="G67" s="92"/>
      <c r="H67" s="92"/>
      <c r="P67" s="109"/>
      <c r="Q67" s="107"/>
      <c r="X67" s="107"/>
      <c r="Y67" s="108"/>
      <c r="Z67" s="41"/>
      <c r="AA67" s="41"/>
      <c r="AB67" s="41"/>
      <c r="AJ67" s="109"/>
      <c r="AK67" s="107"/>
      <c r="AL67" s="108"/>
    </row>
    <row r="68" s="106" customFormat="true" ht="11.25" hidden="false" customHeight="false" outlineLevel="0" collapsed="false">
      <c r="B68" s="111"/>
      <c r="C68" s="41"/>
      <c r="D68" s="41"/>
      <c r="F68" s="92"/>
      <c r="G68" s="92"/>
      <c r="H68" s="92"/>
      <c r="P68" s="109"/>
      <c r="Q68" s="107"/>
      <c r="X68" s="107"/>
      <c r="Y68" s="108"/>
      <c r="Z68" s="41"/>
      <c r="AA68" s="41"/>
      <c r="AB68" s="41"/>
      <c r="AJ68" s="109"/>
      <c r="AK68" s="107"/>
      <c r="AL68" s="108"/>
    </row>
    <row r="69" s="106" customFormat="true" ht="11.25" hidden="false" customHeight="false" outlineLevel="0" collapsed="false">
      <c r="B69" s="111"/>
      <c r="C69" s="41"/>
      <c r="D69" s="41"/>
      <c r="F69" s="92"/>
      <c r="G69" s="92"/>
      <c r="H69" s="92"/>
      <c r="P69" s="109"/>
      <c r="Q69" s="107"/>
      <c r="X69" s="107"/>
      <c r="Y69" s="108"/>
      <c r="Z69" s="41"/>
      <c r="AA69" s="41"/>
      <c r="AB69" s="41"/>
      <c r="AJ69" s="109"/>
      <c r="AK69" s="107"/>
      <c r="AL69" s="108"/>
    </row>
    <row r="70" s="106" customFormat="true" ht="11.25" hidden="false" customHeight="false" outlineLevel="0" collapsed="false">
      <c r="B70" s="111"/>
      <c r="C70" s="41"/>
      <c r="D70" s="41"/>
      <c r="F70" s="92"/>
      <c r="G70" s="92"/>
      <c r="H70" s="92"/>
      <c r="P70" s="109"/>
      <c r="Q70" s="107"/>
      <c r="X70" s="107"/>
      <c r="Y70" s="108"/>
      <c r="Z70" s="41"/>
      <c r="AA70" s="41"/>
      <c r="AB70" s="41"/>
      <c r="AJ70" s="109"/>
      <c r="AK70" s="107"/>
      <c r="AL70" s="108"/>
    </row>
    <row r="71" s="106" customFormat="true" ht="11.25" hidden="false" customHeight="false" outlineLevel="0" collapsed="false">
      <c r="B71" s="111"/>
      <c r="C71" s="41"/>
      <c r="D71" s="41"/>
      <c r="F71" s="92"/>
      <c r="G71" s="92"/>
      <c r="H71" s="92"/>
      <c r="P71" s="109"/>
      <c r="Q71" s="107"/>
      <c r="X71" s="107"/>
      <c r="Y71" s="108"/>
      <c r="Z71" s="41"/>
      <c r="AA71" s="41"/>
      <c r="AB71" s="41"/>
      <c r="AJ71" s="109"/>
      <c r="AK71" s="107"/>
      <c r="AL71" s="108"/>
    </row>
    <row r="72" s="106" customFormat="true" ht="11.25" hidden="false" customHeight="false" outlineLevel="0" collapsed="false">
      <c r="B72" s="111"/>
      <c r="C72" s="41"/>
      <c r="D72" s="41"/>
      <c r="F72" s="92"/>
      <c r="G72" s="92"/>
      <c r="H72" s="92"/>
      <c r="P72" s="109"/>
      <c r="Q72" s="107"/>
      <c r="X72" s="107"/>
      <c r="Y72" s="108"/>
      <c r="Z72" s="41"/>
      <c r="AA72" s="41"/>
      <c r="AB72" s="41"/>
      <c r="AJ72" s="109"/>
      <c r="AK72" s="107"/>
      <c r="AL72" s="108"/>
    </row>
    <row r="73" s="106" customFormat="true" ht="11.25" hidden="false" customHeight="false" outlineLevel="0" collapsed="false">
      <c r="B73" s="111"/>
      <c r="C73" s="41"/>
      <c r="D73" s="41"/>
      <c r="F73" s="92"/>
      <c r="G73" s="92"/>
      <c r="H73" s="92"/>
      <c r="P73" s="109"/>
      <c r="Q73" s="107"/>
      <c r="X73" s="107"/>
      <c r="Y73" s="108"/>
      <c r="Z73" s="41"/>
      <c r="AA73" s="41"/>
      <c r="AB73" s="41"/>
      <c r="AJ73" s="109"/>
      <c r="AK73" s="107"/>
      <c r="AL73" s="108"/>
    </row>
    <row r="74" s="106" customFormat="true" ht="11.25" hidden="false" customHeight="false" outlineLevel="0" collapsed="false">
      <c r="B74" s="111"/>
      <c r="D74" s="41"/>
      <c r="F74" s="92"/>
      <c r="G74" s="92"/>
      <c r="H74" s="92"/>
      <c r="P74" s="109"/>
      <c r="Q74" s="107"/>
      <c r="X74" s="107"/>
      <c r="AJ74" s="109"/>
      <c r="AK74" s="107"/>
      <c r="AL74" s="108"/>
    </row>
    <row r="75" s="106" customFormat="true" ht="11.25" hidden="false" customHeight="false" outlineLevel="0" collapsed="false">
      <c r="B75" s="111"/>
      <c r="C75" s="69"/>
      <c r="D75" s="41"/>
      <c r="F75" s="92"/>
      <c r="G75" s="92"/>
      <c r="H75" s="92"/>
      <c r="P75" s="109"/>
      <c r="Q75" s="107"/>
      <c r="X75" s="107"/>
      <c r="Y75" s="108"/>
      <c r="Z75" s="41"/>
      <c r="AA75" s="41"/>
      <c r="AB75" s="41"/>
      <c r="AJ75" s="109"/>
      <c r="AK75" s="107"/>
      <c r="AL75" s="108"/>
    </row>
    <row r="76" s="106" customFormat="true" ht="11.25" hidden="false" customHeight="false" outlineLevel="0" collapsed="false">
      <c r="B76" s="111"/>
      <c r="C76" s="69"/>
      <c r="D76" s="41"/>
      <c r="F76" s="92"/>
      <c r="G76" s="92"/>
      <c r="H76" s="92"/>
      <c r="P76" s="109"/>
      <c r="Q76" s="107"/>
      <c r="X76" s="107"/>
      <c r="Y76" s="108"/>
      <c r="Z76" s="41"/>
      <c r="AA76" s="41"/>
      <c r="AB76" s="41"/>
      <c r="AJ76" s="109"/>
      <c r="AK76" s="107"/>
      <c r="AL76" s="108"/>
    </row>
    <row r="77" s="106" customFormat="true" ht="11.25" hidden="false" customHeight="false" outlineLevel="0" collapsed="false">
      <c r="B77" s="111"/>
      <c r="C77" s="69"/>
      <c r="D77" s="41"/>
      <c r="F77" s="92"/>
      <c r="G77" s="92"/>
      <c r="H77" s="92"/>
      <c r="P77" s="109"/>
      <c r="Q77" s="107"/>
      <c r="X77" s="107"/>
      <c r="Y77" s="108"/>
      <c r="Z77" s="41"/>
      <c r="AA77" s="41"/>
      <c r="AB77" s="41"/>
      <c r="AJ77" s="109"/>
      <c r="AK77" s="107"/>
      <c r="AL77" s="108"/>
    </row>
    <row r="78" s="106" customFormat="true" ht="11.25" hidden="false" customHeight="false" outlineLevel="0" collapsed="false">
      <c r="B78" s="111"/>
      <c r="C78" s="69"/>
      <c r="D78" s="41"/>
      <c r="F78" s="92"/>
      <c r="G78" s="92"/>
      <c r="H78" s="92"/>
      <c r="P78" s="109"/>
      <c r="Q78" s="107"/>
      <c r="X78" s="107"/>
      <c r="Y78" s="108"/>
      <c r="Z78" s="41"/>
      <c r="AA78" s="41"/>
      <c r="AB78" s="41"/>
      <c r="AJ78" s="109"/>
      <c r="AK78" s="107"/>
      <c r="AL78" s="108"/>
    </row>
    <row r="79" s="106" customFormat="true" ht="11.25" hidden="false" customHeight="false" outlineLevel="0" collapsed="false">
      <c r="B79" s="111"/>
      <c r="C79" s="69"/>
      <c r="D79" s="41"/>
      <c r="F79" s="92"/>
      <c r="G79" s="92"/>
      <c r="H79" s="92"/>
      <c r="P79" s="109"/>
      <c r="Q79" s="107"/>
      <c r="X79" s="107"/>
      <c r="Y79" s="108"/>
      <c r="Z79" s="41"/>
      <c r="AA79" s="41"/>
      <c r="AB79" s="41"/>
      <c r="AJ79" s="109"/>
      <c r="AK79" s="107"/>
      <c r="AL79" s="108"/>
    </row>
    <row r="80" s="106" customFormat="true" ht="11.25" hidden="false" customHeight="false" outlineLevel="0" collapsed="false">
      <c r="B80" s="111"/>
      <c r="C80" s="69"/>
      <c r="D80" s="41"/>
      <c r="F80" s="92"/>
      <c r="G80" s="92"/>
      <c r="H80" s="92"/>
      <c r="P80" s="109"/>
      <c r="Q80" s="107"/>
      <c r="X80" s="107"/>
      <c r="Y80" s="108"/>
      <c r="Z80" s="41"/>
      <c r="AA80" s="41"/>
      <c r="AB80" s="41"/>
      <c r="AJ80" s="109"/>
      <c r="AK80" s="107"/>
      <c r="AL80" s="108"/>
    </row>
    <row r="81" s="106" customFormat="true" ht="11.25" hidden="false" customHeight="false" outlineLevel="0" collapsed="false">
      <c r="B81" s="111"/>
      <c r="C81" s="69"/>
      <c r="D81" s="41"/>
      <c r="F81" s="92"/>
      <c r="G81" s="92"/>
      <c r="H81" s="92"/>
      <c r="P81" s="109"/>
      <c r="Q81" s="107"/>
      <c r="X81" s="107"/>
      <c r="Y81" s="108"/>
      <c r="Z81" s="41"/>
      <c r="AA81" s="41"/>
      <c r="AB81" s="41"/>
      <c r="AJ81" s="109"/>
      <c r="AK81" s="107"/>
      <c r="AL81" s="108"/>
    </row>
    <row r="82" s="106" customFormat="true" ht="11.25" hidden="false" customHeight="false" outlineLevel="0" collapsed="false">
      <c r="B82" s="111"/>
      <c r="F82" s="110"/>
      <c r="G82" s="110"/>
      <c r="H82" s="92"/>
      <c r="P82" s="109"/>
      <c r="Q82" s="107"/>
      <c r="X82" s="107"/>
      <c r="AJ82" s="109"/>
      <c r="AK82" s="107"/>
      <c r="AL82" s="108"/>
    </row>
    <row r="83" s="106" customFormat="true" ht="11.25" hidden="false" customHeight="false" outlineLevel="0" collapsed="false">
      <c r="C83" s="69"/>
      <c r="D83" s="41"/>
      <c r="F83" s="92"/>
      <c r="G83" s="92"/>
      <c r="H83" s="92"/>
      <c r="P83" s="109"/>
      <c r="Q83" s="107"/>
      <c r="X83" s="107"/>
      <c r="Y83" s="108"/>
      <c r="Z83" s="41"/>
      <c r="AA83" s="41"/>
      <c r="AB83" s="41"/>
      <c r="AJ83" s="109"/>
      <c r="AK83" s="107"/>
      <c r="AL83" s="108"/>
    </row>
    <row r="84" s="106" customFormat="true" ht="11.25" hidden="false" customHeight="false" outlineLevel="0" collapsed="false">
      <c r="C84" s="69"/>
      <c r="D84" s="41"/>
      <c r="F84" s="92"/>
      <c r="G84" s="92"/>
      <c r="H84" s="92"/>
      <c r="P84" s="109"/>
      <c r="Q84" s="107"/>
      <c r="X84" s="107"/>
      <c r="Y84" s="108"/>
      <c r="Z84" s="41"/>
      <c r="AA84" s="41"/>
      <c r="AB84" s="41"/>
      <c r="AJ84" s="109"/>
      <c r="AK84" s="107"/>
      <c r="AL84" s="108"/>
    </row>
    <row r="85" s="106" customFormat="true" ht="11.25" hidden="false" customHeight="false" outlineLevel="0" collapsed="false">
      <c r="C85" s="41"/>
      <c r="D85" s="41"/>
      <c r="F85" s="92"/>
      <c r="G85" s="92"/>
      <c r="H85" s="92"/>
      <c r="P85" s="109"/>
      <c r="Q85" s="107"/>
      <c r="X85" s="107"/>
      <c r="Y85" s="108"/>
      <c r="Z85" s="41"/>
      <c r="AA85" s="41"/>
      <c r="AB85" s="41"/>
      <c r="AJ85" s="109"/>
      <c r="AK85" s="107"/>
      <c r="AL85" s="108"/>
    </row>
    <row r="86" s="106" customFormat="true" ht="11.25" hidden="false" customHeight="false" outlineLevel="0" collapsed="false">
      <c r="C86" s="41"/>
      <c r="D86" s="41"/>
      <c r="F86" s="92"/>
      <c r="G86" s="92"/>
      <c r="H86" s="92"/>
      <c r="P86" s="109"/>
      <c r="Q86" s="107"/>
      <c r="X86" s="107"/>
      <c r="Y86" s="108"/>
      <c r="Z86" s="41"/>
      <c r="AA86" s="41"/>
      <c r="AB86" s="41"/>
      <c r="AJ86" s="109"/>
      <c r="AK86" s="107"/>
      <c r="AL86" s="108"/>
    </row>
    <row r="87" s="106" customFormat="true" ht="11.25" hidden="false" customHeight="false" outlineLevel="0" collapsed="false">
      <c r="C87" s="41"/>
      <c r="D87" s="41"/>
      <c r="F87" s="92"/>
      <c r="G87" s="92"/>
      <c r="H87" s="92"/>
      <c r="P87" s="109"/>
      <c r="Q87" s="107"/>
      <c r="X87" s="107"/>
      <c r="Y87" s="108"/>
      <c r="Z87" s="41"/>
      <c r="AA87" s="41"/>
      <c r="AB87" s="41"/>
      <c r="AJ87" s="109"/>
      <c r="AK87" s="107"/>
      <c r="AL87" s="108"/>
    </row>
    <row r="88" s="106" customFormat="true" ht="11.25" hidden="false" customHeight="false" outlineLevel="0" collapsed="false">
      <c r="C88" s="41"/>
      <c r="D88" s="41"/>
      <c r="F88" s="92"/>
      <c r="G88" s="92"/>
      <c r="H88" s="92"/>
      <c r="P88" s="109"/>
      <c r="Q88" s="107"/>
      <c r="X88" s="107"/>
      <c r="Y88" s="108"/>
      <c r="Z88" s="41"/>
      <c r="AA88" s="41"/>
      <c r="AB88" s="41"/>
      <c r="AJ88" s="109"/>
      <c r="AK88" s="107"/>
      <c r="AL88" s="108"/>
    </row>
    <row r="89" s="106" customFormat="true" ht="11.25" hidden="false" customHeight="false" outlineLevel="0" collapsed="false">
      <c r="C89" s="69"/>
      <c r="D89" s="41"/>
      <c r="F89" s="92"/>
      <c r="G89" s="92"/>
      <c r="H89" s="92"/>
      <c r="P89" s="109"/>
      <c r="Q89" s="107"/>
      <c r="X89" s="107"/>
      <c r="Y89" s="108"/>
      <c r="Z89" s="41"/>
      <c r="AA89" s="41"/>
      <c r="AB89" s="41"/>
      <c r="AJ89" s="109"/>
      <c r="AK89" s="107"/>
      <c r="AL89" s="108"/>
    </row>
    <row r="90" s="106" customFormat="true" ht="11.25" hidden="false" customHeight="false" outlineLevel="0" collapsed="false">
      <c r="C90" s="41"/>
      <c r="D90" s="41"/>
      <c r="F90" s="92"/>
      <c r="G90" s="92"/>
      <c r="H90" s="92"/>
      <c r="P90" s="109"/>
      <c r="Q90" s="107"/>
      <c r="X90" s="107"/>
      <c r="Y90" s="108"/>
      <c r="Z90" s="41"/>
      <c r="AA90" s="41"/>
      <c r="AB90" s="41"/>
      <c r="AJ90" s="109"/>
      <c r="AK90" s="107"/>
      <c r="AL90" s="108"/>
    </row>
    <row r="91" s="106" customFormat="true" ht="11.25" hidden="false" customHeight="false" outlineLevel="0" collapsed="false">
      <c r="C91" s="69"/>
      <c r="D91" s="41"/>
      <c r="F91" s="92"/>
      <c r="G91" s="92"/>
      <c r="H91" s="92"/>
      <c r="P91" s="109"/>
      <c r="Q91" s="107"/>
      <c r="X91" s="107"/>
      <c r="Y91" s="108"/>
      <c r="Z91" s="41"/>
      <c r="AA91" s="41"/>
      <c r="AB91" s="41"/>
      <c r="AJ91" s="109"/>
      <c r="AK91" s="107"/>
      <c r="AL91" s="108"/>
    </row>
    <row r="92" s="106" customFormat="true" ht="11.25" hidden="false" customHeight="false" outlineLevel="0" collapsed="false">
      <c r="C92" s="69"/>
      <c r="D92" s="41"/>
      <c r="F92" s="92"/>
      <c r="G92" s="92"/>
      <c r="H92" s="92"/>
      <c r="P92" s="109"/>
      <c r="Q92" s="107"/>
      <c r="X92" s="107"/>
      <c r="Y92" s="108"/>
      <c r="Z92" s="41"/>
      <c r="AA92" s="41"/>
      <c r="AB92" s="41"/>
      <c r="AJ92" s="109"/>
      <c r="AK92" s="107"/>
      <c r="AL92" s="108"/>
    </row>
    <row r="93" s="106" customFormat="true" ht="11.25" hidden="false" customHeight="false" outlineLevel="0" collapsed="false">
      <c r="F93" s="110"/>
      <c r="G93" s="110"/>
      <c r="H93" s="92"/>
      <c r="P93" s="109"/>
      <c r="Q93" s="107"/>
      <c r="X93" s="107"/>
      <c r="AJ93" s="109"/>
      <c r="AK93" s="107"/>
      <c r="AL93" s="108"/>
    </row>
    <row r="94" s="106" customFormat="true" ht="11.25" hidden="false" customHeight="false" outlineLevel="0" collapsed="false">
      <c r="C94" s="69"/>
      <c r="D94" s="41"/>
      <c r="F94" s="92"/>
      <c r="G94" s="92"/>
      <c r="H94" s="92"/>
      <c r="P94" s="109"/>
      <c r="Q94" s="107"/>
      <c r="X94" s="107"/>
      <c r="Y94" s="108"/>
      <c r="Z94" s="41"/>
      <c r="AA94" s="41"/>
      <c r="AB94" s="41"/>
      <c r="AJ94" s="109"/>
      <c r="AK94" s="107"/>
      <c r="AL94" s="108"/>
    </row>
    <row r="95" s="106" customFormat="true" ht="11.25" hidden="false" customHeight="false" outlineLevel="0" collapsed="false">
      <c r="C95" s="69"/>
      <c r="D95" s="41"/>
      <c r="F95" s="92"/>
      <c r="G95" s="92"/>
      <c r="H95" s="92"/>
      <c r="P95" s="109"/>
      <c r="Q95" s="107"/>
      <c r="X95" s="107"/>
      <c r="Y95" s="108"/>
      <c r="Z95" s="41"/>
      <c r="AA95" s="41"/>
      <c r="AB95" s="41"/>
      <c r="AJ95" s="109"/>
      <c r="AK95" s="107"/>
      <c r="AL95" s="108"/>
    </row>
    <row r="96" s="106" customFormat="true" ht="11.25" hidden="false" customHeight="false" outlineLevel="0" collapsed="false">
      <c r="C96" s="41"/>
      <c r="D96" s="41"/>
      <c r="F96" s="92"/>
      <c r="G96" s="92"/>
      <c r="H96" s="92"/>
      <c r="P96" s="109"/>
      <c r="Q96" s="107"/>
      <c r="X96" s="107"/>
      <c r="Y96" s="108"/>
      <c r="Z96" s="41"/>
      <c r="AA96" s="41"/>
      <c r="AB96" s="41"/>
      <c r="AJ96" s="109"/>
      <c r="AK96" s="107"/>
      <c r="AL96" s="108"/>
    </row>
    <row r="97" s="106" customFormat="true" ht="11.25" hidden="false" customHeight="false" outlineLevel="0" collapsed="false">
      <c r="C97" s="41"/>
      <c r="D97" s="41"/>
      <c r="F97" s="92"/>
      <c r="G97" s="92"/>
      <c r="H97" s="92"/>
      <c r="P97" s="109"/>
      <c r="Q97" s="107"/>
      <c r="X97" s="107"/>
      <c r="Y97" s="108"/>
      <c r="Z97" s="41"/>
      <c r="AA97" s="41"/>
      <c r="AB97" s="41"/>
      <c r="AJ97" s="109"/>
      <c r="AK97" s="107"/>
      <c r="AL97" s="108"/>
    </row>
    <row r="98" s="106" customFormat="true" ht="11.25" hidden="false" customHeight="false" outlineLevel="0" collapsed="false">
      <c r="C98" s="41"/>
      <c r="D98" s="41"/>
      <c r="F98" s="92"/>
      <c r="G98" s="92"/>
      <c r="H98" s="92"/>
      <c r="P98" s="109"/>
      <c r="Q98" s="107"/>
      <c r="X98" s="107"/>
      <c r="Y98" s="108"/>
      <c r="Z98" s="41"/>
      <c r="AA98" s="41"/>
      <c r="AB98" s="41"/>
      <c r="AJ98" s="109"/>
      <c r="AK98" s="107"/>
      <c r="AL98" s="108"/>
    </row>
    <row r="99" s="106" customFormat="true" ht="11.25" hidden="false" customHeight="false" outlineLevel="0" collapsed="false">
      <c r="H99" s="92"/>
      <c r="P99" s="109"/>
      <c r="Q99" s="107"/>
      <c r="X99" s="107"/>
      <c r="AJ99" s="109"/>
      <c r="AK99" s="107"/>
      <c r="AL99" s="108"/>
    </row>
    <row r="100" s="106" customFormat="true" ht="11.25" hidden="false" customHeight="false" outlineLevel="0" collapsed="false">
      <c r="C100" s="95"/>
      <c r="D100" s="41"/>
      <c r="F100" s="92"/>
      <c r="G100" s="98"/>
      <c r="H100" s="110"/>
      <c r="P100" s="109"/>
      <c r="Q100" s="107"/>
      <c r="X100" s="107"/>
      <c r="Y100" s="108"/>
      <c r="Z100" s="41"/>
      <c r="AA100" s="41"/>
      <c r="AB100" s="41"/>
      <c r="AJ100" s="109"/>
      <c r="AK100" s="107"/>
      <c r="AL100" s="108"/>
    </row>
    <row r="101" s="106" customFormat="true" ht="11.25" hidden="false" customHeight="false" outlineLevel="0" collapsed="false">
      <c r="C101" s="95"/>
      <c r="D101" s="41"/>
      <c r="F101" s="92"/>
      <c r="G101" s="98"/>
      <c r="H101" s="110"/>
      <c r="P101" s="109"/>
      <c r="Q101" s="107"/>
      <c r="X101" s="107"/>
      <c r="Y101" s="108"/>
      <c r="Z101" s="41"/>
      <c r="AA101" s="41"/>
      <c r="AB101" s="41"/>
      <c r="AJ101" s="109"/>
      <c r="AK101" s="107"/>
      <c r="AL101" s="108"/>
    </row>
    <row r="102" s="106" customFormat="true" ht="11.25" hidden="false" customHeight="false" outlineLevel="0" collapsed="false">
      <c r="C102" s="112"/>
      <c r="D102" s="41"/>
      <c r="F102" s="92"/>
      <c r="G102" s="98"/>
      <c r="H102" s="110"/>
      <c r="P102" s="109"/>
      <c r="Q102" s="107"/>
      <c r="X102" s="107"/>
      <c r="Y102" s="108"/>
      <c r="Z102" s="41"/>
      <c r="AA102" s="41"/>
      <c r="AB102" s="41"/>
      <c r="AJ102" s="109"/>
      <c r="AK102" s="107"/>
      <c r="AL102" s="108"/>
    </row>
    <row r="103" s="106" customFormat="true" ht="11.25" hidden="false" customHeight="false" outlineLevel="0" collapsed="false">
      <c r="C103" s="112"/>
      <c r="D103" s="41"/>
      <c r="F103" s="92"/>
      <c r="G103" s="98"/>
      <c r="H103" s="110"/>
      <c r="P103" s="109"/>
      <c r="Q103" s="107"/>
      <c r="X103" s="107"/>
      <c r="Y103" s="108"/>
      <c r="Z103" s="41"/>
      <c r="AA103" s="41"/>
      <c r="AB103" s="41"/>
      <c r="AJ103" s="109"/>
      <c r="AK103" s="107"/>
      <c r="AL103" s="108"/>
    </row>
    <row r="104" s="106" customFormat="true" ht="11.25" hidden="false" customHeight="false" outlineLevel="0" collapsed="false">
      <c r="C104" s="112"/>
      <c r="D104" s="41"/>
      <c r="F104" s="92"/>
      <c r="G104" s="98"/>
      <c r="H104" s="110"/>
      <c r="P104" s="109"/>
      <c r="Q104" s="107"/>
      <c r="X104" s="107"/>
      <c r="Y104" s="108"/>
      <c r="Z104" s="41"/>
      <c r="AA104" s="41"/>
      <c r="AB104" s="41"/>
      <c r="AJ104" s="109"/>
      <c r="AK104" s="107"/>
      <c r="AL104" s="108"/>
    </row>
    <row r="105" s="106" customFormat="true" ht="11.25" hidden="false" customHeight="false" outlineLevel="0" collapsed="false">
      <c r="C105" s="112"/>
      <c r="D105" s="41"/>
      <c r="F105" s="92"/>
      <c r="G105" s="98"/>
      <c r="H105" s="110"/>
      <c r="P105" s="109"/>
      <c r="Q105" s="107"/>
      <c r="X105" s="107"/>
      <c r="Y105" s="108"/>
      <c r="Z105" s="41"/>
      <c r="AA105" s="41"/>
      <c r="AB105" s="41"/>
      <c r="AJ105" s="109"/>
      <c r="AK105" s="107"/>
      <c r="AL105" s="108"/>
    </row>
    <row r="106" s="106" customFormat="true" ht="11.25" hidden="false" customHeight="false" outlineLevel="0" collapsed="false">
      <c r="C106" s="95"/>
      <c r="D106" s="41"/>
      <c r="F106" s="92"/>
      <c r="G106" s="98"/>
      <c r="H106" s="110"/>
      <c r="P106" s="109"/>
      <c r="Q106" s="107"/>
      <c r="X106" s="107"/>
      <c r="Y106" s="108"/>
      <c r="Z106" s="41"/>
      <c r="AA106" s="41"/>
      <c r="AB106" s="41"/>
      <c r="AJ106" s="109"/>
      <c r="AK106" s="107"/>
      <c r="AL106" s="108"/>
    </row>
    <row r="107" s="106" customFormat="true" ht="11.25" hidden="false" customHeight="false" outlineLevel="0" collapsed="false">
      <c r="C107" s="95"/>
      <c r="D107" s="41"/>
      <c r="F107" s="92"/>
      <c r="G107" s="98"/>
      <c r="H107" s="110"/>
      <c r="P107" s="109"/>
      <c r="Q107" s="107"/>
      <c r="X107" s="107"/>
      <c r="Y107" s="108"/>
      <c r="Z107" s="41"/>
      <c r="AA107" s="41"/>
      <c r="AB107" s="41"/>
      <c r="AJ107" s="109"/>
      <c r="AK107" s="107"/>
      <c r="AL107" s="108"/>
    </row>
    <row r="108" s="106" customFormat="true" ht="11.25" hidden="false" customHeight="false" outlineLevel="0" collapsed="false">
      <c r="C108" s="112"/>
      <c r="D108" s="41"/>
      <c r="F108" s="92"/>
      <c r="G108" s="98"/>
      <c r="H108" s="110"/>
      <c r="P108" s="109"/>
      <c r="Q108" s="107"/>
      <c r="X108" s="107"/>
      <c r="Y108" s="108"/>
      <c r="Z108" s="41"/>
      <c r="AA108" s="41"/>
      <c r="AB108" s="41"/>
      <c r="AJ108" s="109"/>
      <c r="AK108" s="107"/>
      <c r="AL108" s="108"/>
    </row>
    <row r="109" s="106" customFormat="true" ht="11.25" hidden="false" customHeight="false" outlineLevel="0" collapsed="false">
      <c r="D109" s="41"/>
      <c r="F109" s="92"/>
      <c r="G109" s="98"/>
      <c r="H109" s="110"/>
      <c r="P109" s="109"/>
      <c r="Q109" s="107"/>
      <c r="X109" s="107"/>
      <c r="AJ109" s="109"/>
      <c r="AK109" s="107"/>
      <c r="AL109" s="108"/>
    </row>
    <row r="110" s="106" customFormat="true" ht="11.25" hidden="false" customHeight="false" outlineLevel="0" collapsed="false">
      <c r="C110" s="95"/>
      <c r="D110" s="41"/>
      <c r="F110" s="92"/>
      <c r="G110" s="98"/>
      <c r="H110" s="110"/>
      <c r="P110" s="109"/>
      <c r="Q110" s="107"/>
      <c r="X110" s="107"/>
      <c r="Y110" s="108"/>
      <c r="Z110" s="41"/>
      <c r="AA110" s="41"/>
      <c r="AB110" s="41"/>
      <c r="AJ110" s="109"/>
      <c r="AK110" s="107"/>
      <c r="AL110" s="108"/>
    </row>
    <row r="111" s="106" customFormat="true" ht="11.25" hidden="false" customHeight="false" outlineLevel="0" collapsed="false">
      <c r="C111" s="95"/>
      <c r="D111" s="41"/>
      <c r="F111" s="92"/>
      <c r="G111" s="98"/>
      <c r="H111" s="110"/>
      <c r="P111" s="109"/>
      <c r="Q111" s="107"/>
      <c r="X111" s="107"/>
      <c r="Y111" s="108"/>
      <c r="Z111" s="41"/>
      <c r="AA111" s="41"/>
      <c r="AB111" s="41"/>
      <c r="AJ111" s="109"/>
      <c r="AK111" s="107"/>
      <c r="AL111" s="108"/>
    </row>
    <row r="112" s="106" customFormat="true" ht="11.25" hidden="false" customHeight="false" outlineLevel="0" collapsed="false">
      <c r="C112" s="112"/>
      <c r="D112" s="41"/>
      <c r="F112" s="92"/>
      <c r="G112" s="98"/>
      <c r="H112" s="110"/>
      <c r="P112" s="109"/>
      <c r="Q112" s="107"/>
      <c r="X112" s="107"/>
      <c r="Y112" s="108"/>
      <c r="Z112" s="41"/>
      <c r="AA112" s="41"/>
      <c r="AB112" s="41"/>
      <c r="AJ112" s="109"/>
      <c r="AK112" s="107"/>
      <c r="AL112" s="108"/>
    </row>
    <row r="113" s="106" customFormat="true" ht="11.25" hidden="false" customHeight="false" outlineLevel="0" collapsed="false">
      <c r="F113" s="110"/>
      <c r="G113" s="110"/>
      <c r="H113" s="110"/>
      <c r="P113" s="109"/>
      <c r="Q113" s="107"/>
      <c r="X113" s="107"/>
      <c r="AJ113" s="109"/>
      <c r="AK113" s="107"/>
      <c r="AL113" s="108"/>
    </row>
    <row r="114" s="106" customFormat="true" ht="11.25" hidden="false" customHeight="false" outlineLevel="0" collapsed="false">
      <c r="F114" s="110"/>
      <c r="G114" s="110"/>
      <c r="H114" s="110"/>
    </row>
    <row r="115" s="106" customFormat="true" ht="11.25" hidden="false" customHeight="false" outlineLevel="0" collapsed="false">
      <c r="F115" s="110"/>
      <c r="G115" s="110"/>
      <c r="H115" s="110"/>
    </row>
    <row r="116" s="106" customFormat="true" ht="11.25" hidden="false" customHeight="false" outlineLevel="0" collapsed="false">
      <c r="F116" s="110"/>
      <c r="G116" s="110"/>
      <c r="H116" s="110"/>
    </row>
    <row r="117" s="106" customFormat="true" ht="11.25" hidden="false" customHeight="false" outlineLevel="0" collapsed="false">
      <c r="F117" s="110"/>
      <c r="G117" s="110"/>
      <c r="H117" s="110"/>
    </row>
    <row r="118" s="106" customFormat="true" ht="11.25" hidden="false" customHeight="false" outlineLevel="0" collapsed="false">
      <c r="F118" s="110"/>
      <c r="G118" s="110"/>
      <c r="H118" s="110"/>
    </row>
    <row r="119" s="106" customFormat="true" ht="11.25" hidden="false" customHeight="false" outlineLevel="0" collapsed="false">
      <c r="F119" s="110"/>
      <c r="G119" s="110"/>
      <c r="H119" s="110"/>
    </row>
    <row r="120" s="106" customFormat="true" ht="11.25" hidden="false" customHeight="false" outlineLevel="0" collapsed="false">
      <c r="F120" s="110"/>
      <c r="G120" s="110"/>
      <c r="H120" s="110"/>
    </row>
    <row r="121" s="106" customFormat="true" ht="11.25" hidden="false" customHeight="false" outlineLevel="0" collapsed="false">
      <c r="F121" s="110"/>
      <c r="G121" s="110"/>
      <c r="H121" s="110"/>
    </row>
    <row r="122" s="106" customFormat="true" ht="11.25" hidden="false" customHeight="false" outlineLevel="0" collapsed="false">
      <c r="F122" s="110"/>
      <c r="G122" s="110"/>
      <c r="H122" s="110"/>
    </row>
    <row r="123" s="106" customFormat="true" ht="11.25" hidden="false" customHeight="false" outlineLevel="0" collapsed="false">
      <c r="F123" s="110"/>
      <c r="G123" s="110"/>
      <c r="H123" s="110"/>
    </row>
    <row r="124" s="106" customFormat="true" ht="11.25" hidden="false" customHeight="false" outlineLevel="0" collapsed="false">
      <c r="F124" s="110"/>
      <c r="G124" s="110"/>
      <c r="H124" s="110"/>
    </row>
    <row r="125" s="106" customFormat="true" ht="11.25" hidden="false" customHeight="false" outlineLevel="0" collapsed="false">
      <c r="F125" s="110"/>
      <c r="G125" s="110"/>
      <c r="H125" s="110"/>
    </row>
    <row r="126" s="106" customFormat="true" ht="11.25" hidden="false" customHeight="false" outlineLevel="0" collapsed="false">
      <c r="F126" s="110"/>
      <c r="G126" s="110"/>
      <c r="H126" s="110"/>
    </row>
    <row r="127" s="106" customFormat="true" ht="11.25" hidden="false" customHeight="false" outlineLevel="0" collapsed="false">
      <c r="F127" s="110"/>
      <c r="G127" s="110"/>
      <c r="H127" s="110"/>
    </row>
    <row r="128" s="106" customFormat="true" ht="11.25" hidden="false" customHeight="false" outlineLevel="0" collapsed="false">
      <c r="F128" s="110"/>
      <c r="G128" s="110"/>
      <c r="H128" s="110"/>
    </row>
    <row r="129" s="106" customFormat="true" ht="11.25" hidden="false" customHeight="false" outlineLevel="0" collapsed="false">
      <c r="F129" s="110"/>
      <c r="G129" s="110"/>
      <c r="H129" s="110"/>
    </row>
    <row r="130" s="106" customFormat="true" ht="11.25" hidden="false" customHeight="false" outlineLevel="0" collapsed="false">
      <c r="F130" s="110"/>
      <c r="G130" s="110"/>
      <c r="H130" s="110"/>
    </row>
    <row r="131" s="106" customFormat="true" ht="11.25" hidden="false" customHeight="false" outlineLevel="0" collapsed="false">
      <c r="F131" s="110"/>
      <c r="G131" s="110"/>
      <c r="H131" s="110"/>
    </row>
    <row r="132" s="106" customFormat="true" ht="11.25" hidden="false" customHeight="false" outlineLevel="0" collapsed="false">
      <c r="F132" s="110"/>
      <c r="G132" s="110"/>
      <c r="H132" s="110"/>
    </row>
    <row r="133" s="106" customFormat="true" ht="11.25" hidden="false" customHeight="false" outlineLevel="0" collapsed="false">
      <c r="F133" s="110"/>
      <c r="G133" s="110"/>
      <c r="H133" s="110"/>
    </row>
    <row r="134" s="106" customFormat="true" ht="11.25" hidden="false" customHeight="false" outlineLevel="0" collapsed="false">
      <c r="F134" s="110"/>
      <c r="G134" s="110"/>
      <c r="H134" s="110"/>
    </row>
    <row r="135" s="106" customFormat="true" ht="11.25" hidden="false" customHeight="false" outlineLevel="0" collapsed="false">
      <c r="F135" s="110"/>
      <c r="G135" s="110"/>
      <c r="H135" s="110"/>
    </row>
    <row r="136" s="106" customFormat="true" ht="11.25" hidden="false" customHeight="false" outlineLevel="0" collapsed="false">
      <c r="F136" s="110"/>
      <c r="G136" s="110"/>
      <c r="H136" s="110"/>
    </row>
    <row r="137" s="106" customFormat="true" ht="11.25" hidden="false" customHeight="false" outlineLevel="0" collapsed="false">
      <c r="F137" s="110"/>
      <c r="G137" s="110"/>
      <c r="H137" s="110"/>
    </row>
    <row r="138" s="106" customFormat="true" ht="11.25" hidden="false" customHeight="false" outlineLevel="0" collapsed="false">
      <c r="F138" s="110"/>
      <c r="G138" s="110"/>
      <c r="H138" s="110"/>
    </row>
    <row r="139" s="106" customFormat="true" ht="11.25" hidden="false" customHeight="false" outlineLevel="0" collapsed="false">
      <c r="F139" s="110"/>
      <c r="G139" s="110"/>
      <c r="H139" s="110"/>
    </row>
    <row r="140" s="106" customFormat="true" ht="11.25" hidden="false" customHeight="false" outlineLevel="0" collapsed="false">
      <c r="F140" s="110"/>
      <c r="G140" s="110"/>
      <c r="H140" s="110"/>
    </row>
    <row r="141" s="106" customFormat="true" ht="11.25" hidden="false" customHeight="false" outlineLevel="0" collapsed="false">
      <c r="F141" s="110"/>
      <c r="G141" s="110"/>
      <c r="H141" s="110"/>
    </row>
    <row r="142" s="106" customFormat="true" ht="11.25" hidden="false" customHeight="false" outlineLevel="0" collapsed="false">
      <c r="F142" s="110"/>
      <c r="G142" s="110"/>
      <c r="H142" s="110"/>
    </row>
    <row r="143" s="106" customFormat="true" ht="11.25" hidden="false" customHeight="false" outlineLevel="0" collapsed="false">
      <c r="F143" s="110"/>
      <c r="G143" s="110"/>
      <c r="H143" s="110"/>
    </row>
    <row r="144" s="106" customFormat="true" ht="11.25" hidden="false" customHeight="false" outlineLevel="0" collapsed="false">
      <c r="F144" s="110"/>
      <c r="G144" s="110"/>
      <c r="H144" s="110"/>
    </row>
    <row r="145" s="106" customFormat="true" ht="11.25" hidden="false" customHeight="false" outlineLevel="0" collapsed="false">
      <c r="F145" s="110"/>
      <c r="G145" s="110"/>
      <c r="H145" s="110"/>
    </row>
    <row r="146" s="106" customFormat="true" ht="11.25" hidden="false" customHeight="false" outlineLevel="0" collapsed="false">
      <c r="F146" s="110"/>
      <c r="G146" s="110"/>
      <c r="H146" s="110"/>
    </row>
    <row r="147" s="106" customFormat="true" ht="11.25" hidden="false" customHeight="false" outlineLevel="0" collapsed="false">
      <c r="F147" s="110"/>
      <c r="G147" s="110"/>
      <c r="H147" s="110"/>
    </row>
    <row r="148" s="106" customFormat="true" ht="11.25" hidden="false" customHeight="false" outlineLevel="0" collapsed="false">
      <c r="F148" s="110"/>
      <c r="G148" s="110"/>
      <c r="H148" s="110"/>
    </row>
    <row r="149" s="106" customFormat="true" ht="11.25" hidden="false" customHeight="false" outlineLevel="0" collapsed="false">
      <c r="F149" s="110"/>
      <c r="G149" s="110"/>
      <c r="H149" s="110"/>
    </row>
    <row r="150" s="106" customFormat="true" ht="11.25" hidden="false" customHeight="false" outlineLevel="0" collapsed="false">
      <c r="F150" s="110"/>
      <c r="G150" s="110"/>
      <c r="H150" s="110"/>
    </row>
    <row r="151" s="106" customFormat="true" ht="11.25" hidden="false" customHeight="false" outlineLevel="0" collapsed="false">
      <c r="F151" s="110"/>
      <c r="G151" s="110"/>
      <c r="H151" s="110"/>
    </row>
    <row r="152" s="106" customFormat="true" ht="11.25" hidden="false" customHeight="false" outlineLevel="0" collapsed="false">
      <c r="F152" s="110"/>
      <c r="G152" s="110"/>
      <c r="H152" s="110"/>
    </row>
    <row r="153" s="106" customFormat="true" ht="11.25" hidden="false" customHeight="false" outlineLevel="0" collapsed="false">
      <c r="F153" s="110"/>
      <c r="G153" s="110"/>
      <c r="H153" s="110"/>
    </row>
    <row r="154" s="106" customFormat="true" ht="11.25" hidden="false" customHeight="false" outlineLevel="0" collapsed="false">
      <c r="F154" s="110"/>
      <c r="G154" s="110"/>
      <c r="H154" s="110"/>
    </row>
    <row r="155" s="106" customFormat="true" ht="11.25" hidden="false" customHeight="false" outlineLevel="0" collapsed="false">
      <c r="F155" s="110"/>
      <c r="G155" s="110"/>
      <c r="H155" s="110"/>
    </row>
    <row r="156" s="106" customFormat="true" ht="11.25" hidden="false" customHeight="false" outlineLevel="0" collapsed="false">
      <c r="F156" s="110"/>
      <c r="G156" s="110"/>
      <c r="H156" s="110"/>
    </row>
    <row r="157" s="106" customFormat="true" ht="11.25" hidden="false" customHeight="false" outlineLevel="0" collapsed="false">
      <c r="F157" s="110"/>
      <c r="G157" s="110"/>
      <c r="H157" s="110"/>
    </row>
    <row r="158" s="106" customFormat="true" ht="11.25" hidden="false" customHeight="false" outlineLevel="0" collapsed="false">
      <c r="F158" s="110"/>
      <c r="G158" s="110"/>
      <c r="H158" s="110"/>
    </row>
    <row r="159" s="106" customFormat="true" ht="11.25" hidden="false" customHeight="false" outlineLevel="0" collapsed="false">
      <c r="F159" s="110"/>
      <c r="G159" s="110"/>
      <c r="H159" s="110"/>
    </row>
    <row r="160" s="106" customFormat="true" ht="11.25" hidden="false" customHeight="false" outlineLevel="0" collapsed="false">
      <c r="F160" s="110"/>
      <c r="G160" s="110"/>
      <c r="H160" s="110"/>
    </row>
    <row r="161" s="106" customFormat="true" ht="11.25" hidden="false" customHeight="false" outlineLevel="0" collapsed="false">
      <c r="F161" s="110"/>
      <c r="G161" s="110"/>
      <c r="H161" s="110"/>
    </row>
    <row r="162" s="106" customFormat="true" ht="11.25" hidden="false" customHeight="false" outlineLevel="0" collapsed="false">
      <c r="F162" s="110"/>
      <c r="G162" s="110"/>
      <c r="H162" s="110"/>
    </row>
    <row r="163" s="106" customFormat="true" ht="11.25" hidden="false" customHeight="false" outlineLevel="0" collapsed="false">
      <c r="F163" s="110"/>
      <c r="G163" s="110"/>
      <c r="H163" s="110"/>
    </row>
    <row r="164" s="106" customFormat="true" ht="11.25" hidden="false" customHeight="false" outlineLevel="0" collapsed="false">
      <c r="F164" s="110"/>
      <c r="G164" s="110"/>
      <c r="H164" s="110"/>
    </row>
    <row r="165" s="106" customFormat="true" ht="11.25" hidden="false" customHeight="false" outlineLevel="0" collapsed="false">
      <c r="F165" s="110"/>
      <c r="G165" s="110"/>
      <c r="H165" s="110"/>
    </row>
    <row r="166" s="106" customFormat="true" ht="11.25" hidden="false" customHeight="false" outlineLevel="0" collapsed="false">
      <c r="F166" s="110"/>
      <c r="G166" s="110"/>
      <c r="H166" s="110"/>
    </row>
    <row r="167" s="106" customFormat="true" ht="11.25" hidden="false" customHeight="false" outlineLevel="0" collapsed="false">
      <c r="F167" s="110"/>
      <c r="G167" s="110"/>
      <c r="H167" s="110"/>
    </row>
    <row r="168" s="106" customFormat="true" ht="11.25" hidden="false" customHeight="false" outlineLevel="0" collapsed="false">
      <c r="F168" s="110"/>
      <c r="G168" s="110"/>
      <c r="H168" s="110"/>
    </row>
    <row r="169" s="106" customFormat="true" ht="11.25" hidden="false" customHeight="false" outlineLevel="0" collapsed="false">
      <c r="F169" s="110"/>
      <c r="G169" s="110"/>
      <c r="H169" s="110"/>
    </row>
    <row r="170" s="106" customFormat="true" ht="11.25" hidden="false" customHeight="false" outlineLevel="0" collapsed="false">
      <c r="F170" s="110"/>
      <c r="G170" s="110"/>
      <c r="H170" s="110"/>
    </row>
    <row r="171" s="106" customFormat="true" ht="11.25" hidden="false" customHeight="false" outlineLevel="0" collapsed="false">
      <c r="F171" s="110"/>
      <c r="G171" s="110"/>
      <c r="H171" s="110"/>
    </row>
    <row r="172" s="106" customFormat="true" ht="11.25" hidden="false" customHeight="false" outlineLevel="0" collapsed="false">
      <c r="F172" s="110"/>
      <c r="G172" s="110"/>
      <c r="H172" s="110"/>
    </row>
    <row r="173" s="106" customFormat="true" ht="11.25" hidden="false" customHeight="false" outlineLevel="0" collapsed="false">
      <c r="F173" s="110"/>
      <c r="G173" s="110"/>
      <c r="H173" s="110"/>
    </row>
    <row r="174" s="106" customFormat="true" ht="11.25" hidden="false" customHeight="false" outlineLevel="0" collapsed="false">
      <c r="F174" s="110"/>
      <c r="G174" s="110"/>
      <c r="H174" s="110"/>
    </row>
    <row r="175" s="106" customFormat="true" ht="11.25" hidden="false" customHeight="false" outlineLevel="0" collapsed="false">
      <c r="F175" s="110"/>
      <c r="G175" s="110"/>
      <c r="H175" s="110"/>
    </row>
    <row r="176" s="106" customFormat="true" ht="11.25" hidden="false" customHeight="false" outlineLevel="0" collapsed="false">
      <c r="F176" s="110"/>
      <c r="G176" s="110"/>
      <c r="H176" s="110"/>
    </row>
    <row r="177" s="106" customFormat="true" ht="11.25" hidden="false" customHeight="false" outlineLevel="0" collapsed="false">
      <c r="F177" s="110"/>
      <c r="G177" s="110"/>
      <c r="H177" s="110"/>
    </row>
    <row r="178" s="106" customFormat="true" ht="11.25" hidden="false" customHeight="false" outlineLevel="0" collapsed="false">
      <c r="F178" s="110"/>
      <c r="G178" s="110"/>
      <c r="H178" s="110"/>
    </row>
    <row r="179" s="106" customFormat="true" ht="11.25" hidden="false" customHeight="false" outlineLevel="0" collapsed="false">
      <c r="F179" s="110"/>
      <c r="G179" s="110"/>
      <c r="H179" s="110"/>
    </row>
    <row r="180" s="106" customFormat="true" ht="11.25" hidden="false" customHeight="false" outlineLevel="0" collapsed="false">
      <c r="F180" s="110"/>
      <c r="G180" s="110"/>
      <c r="H180" s="110"/>
    </row>
    <row r="181" s="106" customFormat="true" ht="11.25" hidden="false" customHeight="false" outlineLevel="0" collapsed="false">
      <c r="F181" s="110"/>
      <c r="G181" s="110"/>
      <c r="H181" s="110"/>
    </row>
    <row r="182" s="106" customFormat="true" ht="11.25" hidden="false" customHeight="false" outlineLevel="0" collapsed="false">
      <c r="F182" s="110"/>
      <c r="G182" s="110"/>
      <c r="H182" s="110"/>
    </row>
    <row r="183" s="106" customFormat="true" ht="11.25" hidden="false" customHeight="false" outlineLevel="0" collapsed="false">
      <c r="F183" s="110"/>
      <c r="G183" s="110"/>
      <c r="H183" s="110"/>
    </row>
    <row r="184" s="106" customFormat="true" ht="11.25" hidden="false" customHeight="false" outlineLevel="0" collapsed="false">
      <c r="F184" s="110"/>
      <c r="G184" s="110"/>
      <c r="H184" s="110"/>
    </row>
    <row r="185" s="106" customFormat="true" ht="11.25" hidden="false" customHeight="false" outlineLevel="0" collapsed="false">
      <c r="F185" s="110"/>
      <c r="G185" s="110"/>
      <c r="H185" s="110"/>
    </row>
    <row r="186" s="106" customFormat="true" ht="11.25" hidden="false" customHeight="false" outlineLevel="0" collapsed="false">
      <c r="F186" s="110"/>
      <c r="G186" s="110"/>
      <c r="H186" s="110"/>
    </row>
    <row r="187" s="106" customFormat="true" ht="11.25" hidden="false" customHeight="false" outlineLevel="0" collapsed="false">
      <c r="F187" s="110"/>
      <c r="G187" s="110"/>
      <c r="H187" s="110"/>
    </row>
    <row r="188" s="106" customFormat="true" ht="11.25" hidden="false" customHeight="false" outlineLevel="0" collapsed="false">
      <c r="F188" s="110"/>
      <c r="G188" s="110"/>
      <c r="H188" s="110"/>
    </row>
    <row r="189" s="106" customFormat="true" ht="11.25" hidden="false" customHeight="false" outlineLevel="0" collapsed="false">
      <c r="F189" s="110"/>
      <c r="G189" s="110"/>
      <c r="H189" s="110"/>
    </row>
    <row r="190" s="106" customFormat="true" ht="11.25" hidden="false" customHeight="false" outlineLevel="0" collapsed="false">
      <c r="F190" s="110"/>
      <c r="G190" s="110"/>
      <c r="H190" s="110"/>
    </row>
    <row r="191" s="106" customFormat="true" ht="11.25" hidden="false" customHeight="false" outlineLevel="0" collapsed="false">
      <c r="F191" s="110"/>
      <c r="G191" s="110"/>
      <c r="H191" s="110"/>
    </row>
    <row r="192" s="106" customFormat="true" ht="11.25" hidden="false" customHeight="false" outlineLevel="0" collapsed="false">
      <c r="F192" s="110"/>
      <c r="G192" s="110"/>
      <c r="H192" s="110"/>
    </row>
    <row r="193" s="106" customFormat="true" ht="11.25" hidden="false" customHeight="false" outlineLevel="0" collapsed="false">
      <c r="F193" s="110"/>
      <c r="G193" s="110"/>
      <c r="H193" s="110"/>
    </row>
    <row r="194" s="106" customFormat="true" ht="11.25" hidden="false" customHeight="false" outlineLevel="0" collapsed="false">
      <c r="F194" s="110"/>
      <c r="G194" s="110"/>
      <c r="H194" s="110"/>
    </row>
    <row r="195" s="106" customFormat="true" ht="11.25" hidden="false" customHeight="false" outlineLevel="0" collapsed="false">
      <c r="F195" s="110"/>
      <c r="G195" s="110"/>
      <c r="H195" s="110"/>
    </row>
    <row r="196" s="106" customFormat="true" ht="11.25" hidden="false" customHeight="false" outlineLevel="0" collapsed="false">
      <c r="F196" s="110"/>
      <c r="G196" s="110"/>
      <c r="H196" s="110"/>
    </row>
    <row r="197" s="106" customFormat="true" ht="11.25" hidden="false" customHeight="false" outlineLevel="0" collapsed="false">
      <c r="F197" s="110"/>
      <c r="G197" s="110"/>
      <c r="H197" s="110"/>
    </row>
    <row r="198" s="106" customFormat="true" ht="11.25" hidden="false" customHeight="false" outlineLevel="0" collapsed="false">
      <c r="F198" s="110"/>
      <c r="G198" s="110"/>
      <c r="H198" s="110"/>
    </row>
    <row r="199" s="106" customFormat="true" ht="11.25" hidden="false" customHeight="false" outlineLevel="0" collapsed="false">
      <c r="F199" s="110"/>
      <c r="G199" s="110"/>
      <c r="H199" s="110"/>
    </row>
    <row r="200" s="106" customFormat="true" ht="11.25" hidden="false" customHeight="false" outlineLevel="0" collapsed="false">
      <c r="F200" s="110"/>
      <c r="G200" s="110"/>
      <c r="H200" s="110"/>
    </row>
    <row r="201" s="106" customFormat="true" ht="11.25" hidden="false" customHeight="false" outlineLevel="0" collapsed="false">
      <c r="F201" s="110"/>
      <c r="G201" s="110"/>
      <c r="H201" s="110"/>
    </row>
    <row r="202" s="106" customFormat="true" ht="11.25" hidden="false" customHeight="false" outlineLevel="0" collapsed="false">
      <c r="F202" s="110"/>
      <c r="G202" s="110"/>
      <c r="H202" s="110"/>
    </row>
    <row r="203" s="106" customFormat="true" ht="11.25" hidden="false" customHeight="false" outlineLevel="0" collapsed="false">
      <c r="F203" s="110"/>
      <c r="G203" s="110"/>
      <c r="H203" s="110"/>
    </row>
    <row r="204" s="106" customFormat="true" ht="11.25" hidden="false" customHeight="false" outlineLevel="0" collapsed="false">
      <c r="F204" s="110"/>
      <c r="G204" s="110"/>
      <c r="H204" s="110"/>
    </row>
    <row r="205" s="106" customFormat="true" ht="11.25" hidden="false" customHeight="false" outlineLevel="0" collapsed="false">
      <c r="F205" s="110"/>
      <c r="G205" s="110"/>
      <c r="H205" s="1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19:58:45Z</dcterms:created>
  <dc:creator>Bryn Phillips</dc:creator>
  <dc:description/>
  <dc:language>en-US</dc:language>
  <cp:lastModifiedBy>Bryn Phillips</cp:lastModifiedBy>
  <cp:lastPrinted>2002-07-16T22:11:30Z</cp:lastPrinted>
  <dcterms:modified xsi:type="dcterms:W3CDTF">2004-06-04T19:28:10Z</dcterms:modified>
  <cp:revision>0</cp:revision>
  <dc:subject/>
  <dc:title/>
</cp:coreProperties>
</file>